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2020" sheetId="1" state="visible" r:id="rId2"/>
    <sheet name="EGVGA members 2020" sheetId="2" state="visible" r:id="rId3"/>
    <sheet name="Sheet3" sheetId="3" state="hidden" r:id="rId4"/>
    <sheet name="Sheet1" sheetId="4" state="hidden" r:id="rId5"/>
  </sheets>
  <externalReferences>
    <externalReference r:id="rId6"/>
  </externalReferences>
  <definedNames>
    <definedName function="false" hidden="true" localSheetId="1" name="_xlnm._FilterDatabase" vbProcedure="false">'EGVGA members 2020'!$A$1:$B$325</definedName>
    <definedName function="false" hidden="false" name="dmg" vbProcedure="false">[1]Sheet3!$F$21:$F$23</definedName>
    <definedName function="false" hidden="false" name="Name" vbProcedure="false">'EGVGA members 2020'!$A$2:$A$294</definedName>
    <definedName function="false" hidden="false" name="Units" vbProcedure="false">Sheet3!$D$22:$D$23</definedName>
    <definedName function="false" hidden="false" name="Veg" vbProcedure="false">Sheet3!$A$1:$A$41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91">
  <si>
    <t xml:space="preserve">Name of Weigh off =</t>
  </si>
  <si>
    <t xml:space="preserve">Date                       =</t>
  </si>
  <si>
    <t xml:space="preserve">Alberto Bordignon</t>
  </si>
  <si>
    <t xml:space="preserve">Alessio Gobbi</t>
  </si>
  <si>
    <t xml:space="preserve">Alex Jeangeorges</t>
  </si>
  <si>
    <t xml:space="preserve">Alexander Lütjens</t>
  </si>
  <si>
    <t xml:space="preserve">Alexander VanLaere</t>
  </si>
  <si>
    <t xml:space="preserve">Alois Verbraeken </t>
  </si>
  <si>
    <t xml:space="preserve">Ana Isabel  Vincente del Guayo</t>
  </si>
  <si>
    <t xml:space="preserve">Andre Cochez</t>
  </si>
  <si>
    <t xml:space="preserve">Andre Lütjens</t>
  </si>
  <si>
    <t xml:space="preserve">Andrea De Nuzzo</t>
  </si>
  <si>
    <t xml:space="preserve">Andrea Turmolli</t>
  </si>
  <si>
    <t xml:space="preserve">Andreas Baumert Team Heavy East "THE"</t>
  </si>
  <si>
    <t xml:space="preserve">Andreas Grandt </t>
  </si>
  <si>
    <t xml:space="preserve">Andreas Kazenwadel</t>
  </si>
  <si>
    <t xml:space="preserve">Andreas Wild</t>
  </si>
  <si>
    <t xml:space="preserve">Andrew Woodward</t>
  </si>
  <si>
    <t xml:space="preserve">Angelo Tarulli</t>
  </si>
  <si>
    <t xml:space="preserve">Anika Ganzlin</t>
  </si>
  <si>
    <t xml:space="preserve">Arnold Horde</t>
  </si>
  <si>
    <t xml:space="preserve">Arthur Richardson</t>
  </si>
  <si>
    <t xml:space="preserve">Artur Fojud</t>
  </si>
  <si>
    <t xml:space="preserve">Baptiste Grilleau</t>
  </si>
  <si>
    <t xml:space="preserve">Bart Billens</t>
  </si>
  <si>
    <t xml:space="preserve">Bart De Greef</t>
  </si>
  <si>
    <t xml:space="preserve">Bart Toftness</t>
  </si>
  <si>
    <t xml:space="preserve">Bart vanSchepdael</t>
  </si>
  <si>
    <t xml:space="preserve">Benedikt Huelsmann</t>
  </si>
  <si>
    <t xml:space="preserve">Beni Meier</t>
  </si>
  <si>
    <t xml:space="preserve">Bernard Drost</t>
  </si>
  <si>
    <t xml:space="preserve">Bernt Rosander</t>
  </si>
  <si>
    <t xml:space="preserve">Blazej Skiba</t>
  </si>
  <si>
    <t xml:space="preserve">Börje Gustavsson</t>
  </si>
  <si>
    <t xml:space="preserve">Brian and Ally Cleave</t>
  </si>
  <si>
    <t xml:space="preserve">Brian Marshall</t>
  </si>
  <si>
    <t xml:space="preserve">Bruno Lecleir</t>
  </si>
  <si>
    <t xml:space="preserve">Carlos Callen</t>
  </si>
  <si>
    <t xml:space="preserve">Celine Cardot Accociation le potiron Geant</t>
  </si>
  <si>
    <t xml:space="preserve">Chris  Lyons</t>
  </si>
  <si>
    <t xml:space="preserve">Chris Rooke</t>
  </si>
  <si>
    <t xml:space="preserve">Chris Tayler</t>
  </si>
  <si>
    <t xml:space="preserve">Chris Taylor</t>
  </si>
  <si>
    <t xml:space="preserve">Christian Kittenberger</t>
  </si>
  <si>
    <t xml:space="preserve">Clemens Aichem</t>
  </si>
  <si>
    <t xml:space="preserve">Clerinx Koen</t>
  </si>
  <si>
    <t xml:space="preserve">Dale Toten</t>
  </si>
  <si>
    <t xml:space="preserve">Daniel Casal Fernandez</t>
  </si>
  <si>
    <t xml:space="preserve">Daniel Farr</t>
  </si>
  <si>
    <t xml:space="preserve">Daniel Reismann</t>
  </si>
  <si>
    <t xml:space="preserve">Daniel Tollett</t>
  </si>
  <si>
    <t xml:space="preserve">Daniel Unsworth</t>
  </si>
  <si>
    <t xml:space="preserve">Daniel Young</t>
  </si>
  <si>
    <t xml:space="preserve">Daniela Cabras</t>
  </si>
  <si>
    <t xml:space="preserve">Daniele Presti</t>
  </si>
  <si>
    <t xml:space="preserve">Danilo Squitieri</t>
  </si>
  <si>
    <t xml:space="preserve">David Thomas</t>
  </si>
  <si>
    <t xml:space="preserve">David Maund</t>
  </si>
  <si>
    <t xml:space="preserve">Davide Chiti</t>
  </si>
  <si>
    <t xml:space="preserve">Davide Secco</t>
  </si>
  <si>
    <t xml:space="preserve">Dejan ^Merlak</t>
  </si>
  <si>
    <t xml:space="preserve">Denis Lizzi</t>
  </si>
  <si>
    <t xml:space="preserve">Derek Bruce</t>
  </si>
  <si>
    <t xml:space="preserve">Devis Cassaroto </t>
  </si>
  <si>
    <t xml:space="preserve">Dino Troncatti </t>
  </si>
  <si>
    <t xml:space="preserve">Dominik Kędziak</t>
  </si>
  <si>
    <t xml:space="preserve">Don Young</t>
  </si>
  <si>
    <t xml:space="preserve">Doug English</t>
  </si>
  <si>
    <t xml:space="preserve">Dries van der Vennt</t>
  </si>
  <si>
    <t xml:space="preserve">Earl Duchezeau</t>
  </si>
  <si>
    <t xml:space="preserve">Eberhard Langheim</t>
  </si>
  <si>
    <t xml:space="preserve">Edward Field </t>
  </si>
  <si>
    <t xml:space="preserve">Eeva Personen</t>
  </si>
  <si>
    <t xml:space="preserve">Egidio Mereo</t>
  </si>
  <si>
    <t xml:space="preserve">Emanuele Garofano</t>
  </si>
  <si>
    <t xml:space="preserve">Emilie Bouedron-Martin Terra Botanica</t>
  </si>
  <si>
    <t xml:space="preserve">Erik  Haase</t>
  </si>
  <si>
    <t xml:space="preserve">Ervin Kaszab</t>
  </si>
  <si>
    <t xml:space="preserve">Evelyn Haller</t>
  </si>
  <si>
    <t xml:space="preserve">Fabrice  Boudyo</t>
  </si>
  <si>
    <t xml:space="preserve">Flavio Bella</t>
  </si>
  <si>
    <t xml:space="preserve">Francesco Pentrelli</t>
  </si>
  <si>
    <t xml:space="preserve">Francesco Pisani</t>
  </si>
  <si>
    <t xml:space="preserve">Franco Ondelli</t>
  </si>
  <si>
    <t xml:space="preserve">Frank Baggs</t>
  </si>
  <si>
    <t xml:space="preserve">Franz  Mathias</t>
  </si>
  <si>
    <t xml:space="preserve">Fred Hogg</t>
  </si>
  <si>
    <t xml:space="preserve">Friedrich Peter Melka</t>
  </si>
  <si>
    <t xml:space="preserve">Gary J. Grande Rocky Mountain Grower</t>
  </si>
  <si>
    <t xml:space="preserve">Geert Bossuyt</t>
  </si>
  <si>
    <t xml:space="preserve">Geoffrey Gould</t>
  </si>
  <si>
    <t xml:space="preserve">George Boyd Jr</t>
  </si>
  <si>
    <t xml:space="preserve">Gerald Aininger</t>
  </si>
  <si>
    <t xml:space="preserve">Gert Snauwaert</t>
  </si>
  <si>
    <t xml:space="preserve">Gianfranco Ghizzani</t>
  </si>
  <si>
    <t xml:space="preserve">Giulio Ferretti</t>
  </si>
  <si>
    <t xml:space="preserve">Giustino Ferraris</t>
  </si>
  <si>
    <t xml:space="preserve">Gottfried Brucker</t>
  </si>
  <si>
    <t xml:space="preserve">Graham Barratt</t>
  </si>
  <si>
    <t xml:space="preserve">Gregor Dietrich</t>
  </si>
  <si>
    <t xml:space="preserve">Guido Bilens</t>
  </si>
  <si>
    <t xml:space="preserve">Gunnar KVARNBACK</t>
  </si>
  <si>
    <t xml:space="preserve">Hans  van Bael</t>
  </si>
  <si>
    <t xml:space="preserve">Helmut Mahr</t>
  </si>
  <si>
    <t xml:space="preserve">Helmut Reiser</t>
  </si>
  <si>
    <t xml:space="preserve">Herman Boonen</t>
  </si>
  <si>
    <t xml:space="preserve">Hoellein Joannis Crazy Growers</t>
  </si>
  <si>
    <t xml:space="preserve">Ian Clemens</t>
  </si>
  <si>
    <t xml:space="preserve">Ian Neale</t>
  </si>
  <si>
    <t xml:space="preserve">Ian Paton      </t>
  </si>
  <si>
    <t xml:space="preserve">Ian Stott</t>
  </si>
  <si>
    <t xml:space="preserve">Ignace van Wynsberghe</t>
  </si>
  <si>
    <t xml:space="preserve">Iker  Jimenez</t>
  </si>
  <si>
    <t xml:space="preserve">Ivan Bartoli</t>
  </si>
  <si>
    <t xml:space="preserve">Ivar Lund</t>
  </si>
  <si>
    <t xml:space="preserve">Ivica Ribarić</t>
  </si>
  <si>
    <t xml:space="preserve">Ivo Burdizzo</t>
  </si>
  <si>
    <t xml:space="preserve">Iwan Horde</t>
  </si>
  <si>
    <t xml:space="preserve">J. Scheffe</t>
  </si>
  <si>
    <t xml:space="preserve">Jack (Tson Hou) "pumpkin prince" (Hsu)</t>
  </si>
  <si>
    <t xml:space="preserve">Jacqueline Molter</t>
  </si>
  <si>
    <t xml:space="preserve">Jacques  Zimmer</t>
  </si>
  <si>
    <t xml:space="preserve">Jake Sale</t>
  </si>
  <si>
    <t xml:space="preserve">James Hazeltime</t>
  </si>
  <si>
    <t xml:space="preserve">James McPadden</t>
  </si>
  <si>
    <t xml:space="preserve">Jan  Biermans</t>
  </si>
  <si>
    <t xml:space="preserve">Jan Molter</t>
  </si>
  <si>
    <t xml:space="preserve">Jan Styra</t>
  </si>
  <si>
    <t xml:space="preserve">Jan van Rompaey</t>
  </si>
  <si>
    <t xml:space="preserve">Jana Schwarz</t>
  </si>
  <si>
    <t xml:space="preserve">Janko Lovse</t>
  </si>
  <si>
    <t xml:space="preserve">Jean Kinnen</t>
  </si>
  <si>
    <t xml:space="preserve">Jeff Noyens</t>
  </si>
  <si>
    <t xml:space="preserve">Jeff Warner</t>
  </si>
  <si>
    <t xml:space="preserve">Jens Bendix Nielsen</t>
  </si>
  <si>
    <t xml:space="preserve">Jerome Verdier</t>
  </si>
  <si>
    <t xml:space="preserve">Joachim Hammerl</t>
  </si>
  <si>
    <t xml:space="preserve">Joan Anglada Roque</t>
  </si>
  <si>
    <t xml:space="preserve">Joan Codina Berengueres</t>
  </si>
  <si>
    <t xml:space="preserve">Joannis Hoellein</t>
  </si>
  <si>
    <t xml:space="preserve">Joe Atherton</t>
  </si>
  <si>
    <t xml:space="preserve">Johannes Doetsch</t>
  </si>
  <si>
    <t xml:space="preserve">Johannes Goell</t>
  </si>
  <si>
    <t xml:space="preserve">Johannes Offermann</t>
  </si>
  <si>
    <t xml:space="preserve">John and Susan Nieuwenhof</t>
  </si>
  <si>
    <t xml:space="preserve">John Cook</t>
  </si>
  <si>
    <t xml:space="preserve">John Hollinrake</t>
  </si>
  <si>
    <t xml:space="preserve">John MacKinnon</t>
  </si>
  <si>
    <t xml:space="preserve">Jonas  De Swert</t>
  </si>
  <si>
    <t xml:space="preserve">Jörg Wagler</t>
  </si>
  <si>
    <t xml:space="preserve">Jorge Monfort</t>
  </si>
  <si>
    <t xml:space="preserve">Jorgen Ollegaard Jensen</t>
  </si>
  <si>
    <t xml:space="preserve">Jos  Ghaye</t>
  </si>
  <si>
    <t xml:space="preserve">Jose Maria Gonzalez Ferrus</t>
  </si>
  <si>
    <t xml:space="preserve">Jose Miguel Almagro Soto </t>
  </si>
  <si>
    <t xml:space="preserve">Jose Miguel  Mendi Jimenez</t>
  </si>
  <si>
    <t xml:space="preserve">Josep Cardona Riera</t>
  </si>
  <si>
    <t xml:space="preserve">Josep Maria Vergas Cubi</t>
  </si>
  <si>
    <t xml:space="preserve">Josep Montada Pique</t>
  </si>
  <si>
    <t xml:space="preserve">Jozef Stoffel</t>
  </si>
  <si>
    <t xml:space="preserve">Juerg Wiesli</t>
  </si>
  <si>
    <t xml:space="preserve">Kaarina Menting</t>
  </si>
  <si>
    <t xml:space="preserve">Kevin De Bruyn</t>
  </si>
  <si>
    <t xml:space="preserve">Kim Bogaert</t>
  </si>
  <si>
    <t xml:space="preserve">Kim Engrob Bondergaard</t>
  </si>
  <si>
    <t xml:space="preserve">L. Chapman</t>
  </si>
  <si>
    <t xml:space="preserve">Lee Herrington</t>
  </si>
  <si>
    <t xml:space="preserve">Lee Roof</t>
  </si>
  <si>
    <t xml:space="preserve">Leo Cuypers</t>
  </si>
  <si>
    <t xml:space="preserve">Lode Bruyninckx</t>
  </si>
  <si>
    <t xml:space="preserve">Lorelee Zywiec</t>
  </si>
  <si>
    <t xml:space="preserve">Loris Rosati</t>
  </si>
  <si>
    <t xml:space="preserve">Luc  Berrens</t>
  </si>
  <si>
    <t xml:space="preserve">Luc Vanheuckelom</t>
  </si>
  <si>
    <t xml:space="preserve">Luciano Garofano</t>
  </si>
  <si>
    <t xml:space="preserve">Maarit Eerola</t>
  </si>
  <si>
    <t xml:space="preserve">Maddalena Cavallo</t>
  </si>
  <si>
    <t xml:space="preserve">Manuel Huertas PLANELLS</t>
  </si>
  <si>
    <t xml:space="preserve">Marc Muylaert Declercq</t>
  </si>
  <si>
    <t xml:space="preserve">Maria Rosa Buffoli</t>
  </si>
  <si>
    <t xml:space="preserve">Mariano Sanrricueta</t>
  </si>
  <si>
    <t xml:space="preserve">Marie Bevan</t>
  </si>
  <si>
    <t xml:space="preserve">Marie Kalkaus</t>
  </si>
  <si>
    <t xml:space="preserve">Mario Jaglarz</t>
  </si>
  <si>
    <t xml:space="preserve">Mario Laenen</t>
  </si>
  <si>
    <t xml:space="preserve">Mario Vangeel</t>
  </si>
  <si>
    <t xml:space="preserve">Mario Weishäupl</t>
  </si>
  <si>
    <t xml:space="preserve">Mariusz Marek Neumann</t>
  </si>
  <si>
    <t xml:space="preserve">Mark Baggs</t>
  </si>
  <si>
    <t xml:space="preserve">Mark Feyaerts</t>
  </si>
  <si>
    <t xml:space="preserve">Mark Shepherd</t>
  </si>
  <si>
    <t xml:space="preserve">Martin Krüger</t>
  </si>
  <si>
    <t xml:space="preserve">Martin Rudorfer</t>
  </si>
  <si>
    <t xml:space="preserve">Massimiliano Tombolato</t>
  </si>
  <si>
    <t xml:space="preserve">Mathias Willemijns</t>
  </si>
  <si>
    <t xml:space="preserve">Matteo Tosconi</t>
  </si>
  <si>
    <t xml:space="preserve">Matthias Beck</t>
  </si>
  <si>
    <t xml:space="preserve">Matthias Weikl</t>
  </si>
  <si>
    <t xml:space="preserve">Matthias Würsching</t>
  </si>
  <si>
    <t xml:space="preserve">Maxime Bouhet</t>
  </si>
  <si>
    <t xml:space="preserve">Maxime Maret</t>
  </si>
  <si>
    <t xml:space="preserve">Melvyn Fletcher</t>
  </si>
  <si>
    <t xml:space="preserve">Michele Mori</t>
  </si>
  <si>
    <t xml:space="preserve">Miguel Yuma</t>
  </si>
  <si>
    <t xml:space="preserve">Mika Tiilikainen</t>
  </si>
  <si>
    <t xml:space="preserve">Mike DeMars GVGO</t>
  </si>
  <si>
    <t xml:space="preserve">Mike Rohrdieck</t>
  </si>
  <si>
    <t xml:space="preserve">Mojca Klancic</t>
  </si>
  <si>
    <t xml:space="preserve">Monika Weiss</t>
  </si>
  <si>
    <t xml:space="preserve">Neil Pattison</t>
  </si>
  <si>
    <t xml:space="preserve">Neyen Mendi Vincente</t>
  </si>
  <si>
    <t xml:space="preserve">Nick Gladines</t>
  </si>
  <si>
    <t xml:space="preserve">Nicolas Marche</t>
  </si>
  <si>
    <t xml:space="preserve">Nicolas Mazzaron</t>
  </si>
  <si>
    <t xml:space="preserve">Nikolas Hericks</t>
  </si>
  <si>
    <t xml:space="preserve">Norbert Andres</t>
  </si>
  <si>
    <t xml:space="preserve">Oliver  Langheim</t>
  </si>
  <si>
    <t xml:space="preserve">Oriol Amados i Font</t>
  </si>
  <si>
    <t xml:space="preserve">Paolo Ermacora</t>
  </si>
  <si>
    <t xml:space="preserve">Patrick Schenk</t>
  </si>
  <si>
    <t xml:space="preserve">Patrik Ressel</t>
  </si>
  <si>
    <t xml:space="preserve">Patrizia Saponaro</t>
  </si>
  <si>
    <t xml:space="preserve">Paul Boonen</t>
  </si>
  <si>
    <t xml:space="preserve">Paul van Laer-Daems</t>
  </si>
  <si>
    <t xml:space="preserve">Paul van Pelt</t>
  </si>
  <si>
    <t xml:space="preserve">Pera Trullas Vila</t>
  </si>
  <si>
    <t xml:space="preserve">Peter  Bohnert</t>
  </si>
  <si>
    <t xml:space="preserve">Peter  Boonen</t>
  </si>
  <si>
    <t xml:space="preserve">Peter  Buysse</t>
  </si>
  <si>
    <t xml:space="preserve">Peter  Frei</t>
  </si>
  <si>
    <t xml:space="preserve">Peter  Glazebrook</t>
  </si>
  <si>
    <t xml:space="preserve">Peter  Vansteenkiste</t>
  </si>
  <si>
    <t xml:space="preserve">Peter Marston</t>
  </si>
  <si>
    <t xml:space="preserve">Peter  Caspers</t>
  </si>
  <si>
    <t xml:space="preserve">Peter  Harper</t>
  </si>
  <si>
    <t xml:space="preserve">Phil and Jane Hunt</t>
  </si>
  <si>
    <t xml:space="preserve">Philip Joynson</t>
  </si>
  <si>
    <t xml:space="preserve">Phillip McCauley</t>
  </si>
  <si>
    <t xml:space="preserve">Pierre Marie Paquet</t>
  </si>
  <si>
    <t xml:space="preserve">Pieterjan van Vuren</t>
  </si>
  <si>
    <t xml:space="preserve">Piotr Holewa</t>
  </si>
  <si>
    <t xml:space="preserve">R. Platteau</t>
  </si>
  <si>
    <t xml:space="preserve">Raimund Burghardt</t>
  </si>
  <si>
    <t xml:space="preserve">Raul Gascon</t>
  </si>
  <si>
    <t xml:space="preserve">Richard  Mann</t>
  </si>
  <si>
    <t xml:space="preserve">Robbie Janssens</t>
  </si>
  <si>
    <t xml:space="preserve">Robert  Jaser</t>
  </si>
  <si>
    <t xml:space="preserve">Robert Fox</t>
  </si>
  <si>
    <t xml:space="preserve">Robert Hawkes</t>
  </si>
  <si>
    <t xml:space="preserve">Robert V Borgers</t>
  </si>
  <si>
    <t xml:space="preserve">Roger Rüegger</t>
  </si>
  <si>
    <t xml:space="preserve">Roman Gawlik</t>
  </si>
  <si>
    <t xml:space="preserve">Ronny Hempel</t>
  </si>
  <si>
    <t xml:space="preserve">Rosario Ventrella</t>
  </si>
  <si>
    <t xml:space="preserve">Roswitha Bohnert</t>
  </si>
  <si>
    <t xml:space="preserve">Royston Williams</t>
  </si>
  <si>
    <t xml:space="preserve">Ruben Mendi Hualde</t>
  </si>
  <si>
    <t xml:space="preserve">Salvador Mogas Filva</t>
  </si>
  <si>
    <t xml:space="preserve">Salvatore Parafioriti</t>
  </si>
  <si>
    <t xml:space="preserve">Samuel Brault</t>
  </si>
  <si>
    <t xml:space="preserve">Sebas Coenen</t>
  </si>
  <si>
    <t xml:space="preserve">Sebastian Jany</t>
  </si>
  <si>
    <t xml:space="preserve">Sebastian Lueders</t>
  </si>
  <si>
    <t xml:space="preserve">Sebastian Suski</t>
  </si>
  <si>
    <t xml:space="preserve">Selena Ellis</t>
  </si>
  <si>
    <t xml:space="preserve">Sergio Moretti</t>
  </si>
  <si>
    <t xml:space="preserve">Sheila Weeks</t>
  </si>
  <si>
    <t xml:space="preserve">Stefan  Ludwig</t>
  </si>
  <si>
    <t xml:space="preserve">Stefano Cutrupi</t>
  </si>
  <si>
    <t xml:space="preserve">Stefano Gregori</t>
  </si>
  <si>
    <t xml:space="preserve">Stefano Musso</t>
  </si>
  <si>
    <t xml:space="preserve">Steffen Hoffmann</t>
  </si>
  <si>
    <t xml:space="preserve">Stephen Randles</t>
  </si>
  <si>
    <t xml:space="preserve">Steve Bridges</t>
  </si>
  <si>
    <t xml:space="preserve">Steve Weeks</t>
  </si>
  <si>
    <t xml:space="preserve">Steven Devolder</t>
  </si>
  <si>
    <t xml:space="preserve">Susanne Braune </t>
  </si>
  <si>
    <t xml:space="preserve">Sven Ingvar Olsson</t>
  </si>
  <si>
    <t xml:space="preserve">Team Fortey</t>
  </si>
  <si>
    <t xml:space="preserve">Thomas  Hendriks</t>
  </si>
  <si>
    <t xml:space="preserve">Thomas  Keenan</t>
  </si>
  <si>
    <t xml:space="preserve">Thomas  Puchner</t>
  </si>
  <si>
    <t xml:space="preserve">Thomas  Uibel</t>
  </si>
  <si>
    <t xml:space="preserve">Thomas  Bryson </t>
  </si>
  <si>
    <t xml:space="preserve">Tim Moller</t>
  </si>
  <si>
    <t xml:space="preserve">Tom Delles </t>
  </si>
  <si>
    <t xml:space="preserve">Tuija Osmala </t>
  </si>
  <si>
    <t xml:space="preserve">Udo Karkos</t>
  </si>
  <si>
    <t xml:space="preserve">Victoria Brown</t>
  </si>
  <si>
    <t xml:space="preserve">Viola Grottschreiber</t>
  </si>
  <si>
    <t xml:space="preserve">Wilfried Schierding</t>
  </si>
  <si>
    <t xml:space="preserve">Wouter Decock</t>
  </si>
  <si>
    <t xml:space="preserve">Xavi Albrich</t>
  </si>
  <si>
    <t xml:space="preserve">Xavier Armadas i Albinyana</t>
  </si>
  <si>
    <t xml:space="preserve">Yvan Vandendriesche</t>
  </si>
  <si>
    <t xml:space="preserve">Name</t>
  </si>
  <si>
    <t xml:space="preserve">Vegetable</t>
  </si>
  <si>
    <t xml:space="preserve">SOTY/Dmg/Exh ??</t>
  </si>
  <si>
    <t xml:space="preserve">Country</t>
  </si>
  <si>
    <t xml:space="preserve">EGVGA Member</t>
  </si>
  <si>
    <t xml:space="preserve"> </t>
  </si>
  <si>
    <t xml:space="preserve">Adam Binek</t>
  </si>
  <si>
    <t xml:space="preserve">Poland</t>
  </si>
  <si>
    <t xml:space="preserve">Adam Jurczuk</t>
  </si>
  <si>
    <t xml:space="preserve">Alba Callen Escanero</t>
  </si>
  <si>
    <t xml:space="preserve">Spain</t>
  </si>
  <si>
    <t xml:space="preserve">Albert Casanova Junyent</t>
  </si>
  <si>
    <t xml:space="preserve">France</t>
  </si>
  <si>
    <t xml:space="preserve">Alexander Böck</t>
  </si>
  <si>
    <t xml:space="preserve">Austria</t>
  </si>
  <si>
    <t xml:space="preserve">Germany</t>
  </si>
  <si>
    <t xml:space="preserve">Belgium</t>
  </si>
  <si>
    <t xml:space="preserve">Allan Young</t>
  </si>
  <si>
    <t xml:space="preserve">UK</t>
  </si>
  <si>
    <t xml:space="preserve">Alois Verbraeken</t>
  </si>
  <si>
    <t xml:space="preserve">Andre Vesen</t>
  </si>
  <si>
    <t xml:space="preserve">Italy</t>
  </si>
  <si>
    <t xml:space="preserve">Andreas Meuter</t>
  </si>
  <si>
    <t xml:space="preserve">Andrew Howes</t>
  </si>
  <si>
    <t xml:space="preserve">Andy Verpaele</t>
  </si>
  <si>
    <t xml:space="preserve">Anika Lueders</t>
  </si>
  <si>
    <t xml:space="preserve">Anita Dietz</t>
  </si>
  <si>
    <t xml:space="preserve">Denmark</t>
  </si>
  <si>
    <t xml:space="preserve">Anke Maeding</t>
  </si>
  <si>
    <t xml:space="preserve">Anthony Bowstead</t>
  </si>
  <si>
    <t xml:space="preserve">Antonio Rodriguez Fallas</t>
  </si>
  <si>
    <t xml:space="preserve">Netherlands</t>
  </si>
  <si>
    <t xml:space="preserve">Augusto Salvagni</t>
  </si>
  <si>
    <t xml:space="preserve">Azienda agricola Maggiociondolo</t>
  </si>
  <si>
    <t xml:space="preserve">Bart van Schepdael</t>
  </si>
  <si>
    <t xml:space="preserve">Ben White</t>
  </si>
  <si>
    <t xml:space="preserve">Bernhard Preis</t>
  </si>
  <si>
    <t xml:space="preserve">Sveden</t>
  </si>
  <si>
    <t xml:space="preserve">Bjarne Hoejlund</t>
  </si>
  <si>
    <t xml:space="preserve">Björn Tobias Dietrich</t>
  </si>
  <si>
    <t xml:space="preserve">Brad Wursten</t>
  </si>
  <si>
    <t xml:space="preserve">Canada</t>
  </si>
  <si>
    <t xml:space="preserve">Carlo Castelli</t>
  </si>
  <si>
    <t xml:space="preserve">Cedric Demets</t>
  </si>
  <si>
    <t xml:space="preserve">Cheryl Ridgewell</t>
  </si>
  <si>
    <t xml:space="preserve">Chris Lyons</t>
  </si>
  <si>
    <t xml:space="preserve">Chris Marriott</t>
  </si>
  <si>
    <t xml:space="preserve">Chris Schieder</t>
  </si>
  <si>
    <t xml:space="preserve">Chris VanderStichelen</t>
  </si>
  <si>
    <t xml:space="preserve">Christian Gourgaud</t>
  </si>
  <si>
    <t xml:space="preserve">Christian Oberhänsli</t>
  </si>
  <si>
    <t xml:space="preserve">Switzerland</t>
  </si>
  <si>
    <t xml:space="preserve">Christian Peintinger</t>
  </si>
  <si>
    <t xml:space="preserve">Christine Kennedy</t>
  </si>
  <si>
    <t xml:space="preserve">Christopher Cox</t>
  </si>
  <si>
    <t xml:space="preserve">Craig Evans</t>
  </si>
  <si>
    <t xml:space="preserve">Cremelie Bram</t>
  </si>
  <si>
    <t xml:space="preserve">Curtis Leach</t>
  </si>
  <si>
    <t xml:space="preserve">Daniel Hilgert</t>
  </si>
  <si>
    <t xml:space="preserve">Daniel Reissmann</t>
  </si>
  <si>
    <t xml:space="preserve">Danny van den Brande</t>
  </si>
  <si>
    <t xml:space="preserve">David Bruce</t>
  </si>
  <si>
    <t xml:space="preserve">David Roberts</t>
  </si>
  <si>
    <t xml:space="preserve">David Shaw</t>
  </si>
  <si>
    <t xml:space="preserve">Dawid Klimowski</t>
  </si>
  <si>
    <t xml:space="preserve">Dawn Hunter</t>
  </si>
  <si>
    <t xml:space="preserve">Dean Finley</t>
  </si>
  <si>
    <t xml:space="preserve">Dean Hood</t>
  </si>
  <si>
    <t xml:space="preserve">Debbie Nash</t>
  </si>
  <si>
    <t xml:space="preserve">Deborah Burnell</t>
  </si>
  <si>
    <t xml:space="preserve">Devis Casarotto </t>
  </si>
  <si>
    <t xml:space="preserve">Domenico Piano</t>
  </si>
  <si>
    <t xml:space="preserve">Dominik Kedziak</t>
  </si>
  <si>
    <t xml:space="preserve">Donna Halliday</t>
  </si>
  <si>
    <t xml:space="preserve">Douglas Smith</t>
  </si>
  <si>
    <t xml:space="preserve">Dries van der Vennet</t>
  </si>
  <si>
    <t xml:space="preserve">Dusan Jankov</t>
  </si>
  <si>
    <t xml:space="preserve">Serbia</t>
  </si>
  <si>
    <t xml:space="preserve">El-Hashahar Ofer</t>
  </si>
  <si>
    <t xml:space="preserve">Elias Nehring</t>
  </si>
  <si>
    <t xml:space="preserve">Elmar Hubertus</t>
  </si>
  <si>
    <t xml:space="preserve">Eloy Porta Rial</t>
  </si>
  <si>
    <t xml:space="preserve">Elzbieta Holomek</t>
  </si>
  <si>
    <t xml:space="preserve">Enrico Colzani</t>
  </si>
  <si>
    <t xml:space="preserve">Erminio Zoia</t>
  </si>
  <si>
    <t xml:space="preserve">Ettore Frigerio</t>
  </si>
  <si>
    <t xml:space="preserve">Filippo Rossi</t>
  </si>
  <si>
    <t xml:space="preserve">Foglie cooperativa Sociale</t>
  </si>
  <si>
    <t xml:space="preserve">Frank Reiff</t>
  </si>
  <si>
    <t xml:space="preserve">Frank Schortmann</t>
  </si>
  <si>
    <t xml:space="preserve">Frans van Gool</t>
  </si>
  <si>
    <t xml:space="preserve">Franz Mathias</t>
  </si>
  <si>
    <t xml:space="preserve">Gary Stacey</t>
  </si>
  <si>
    <t xml:space="preserve">Gavin John Bell</t>
  </si>
  <si>
    <t xml:space="preserve">USA</t>
  </si>
  <si>
    <t xml:space="preserve">GERJAN PUTTENSTEIN</t>
  </si>
  <si>
    <t xml:space="preserve">Giacomo Colombo</t>
  </si>
  <si>
    <t xml:space="preserve">Gillian Clark</t>
  </si>
  <si>
    <t xml:space="preserve">Giovanni Crippa</t>
  </si>
  <si>
    <t xml:space="preserve">Gregorio Hernandez Silva</t>
  </si>
  <si>
    <t xml:space="preserve">Guido Donckers</t>
  </si>
  <si>
    <t xml:space="preserve">Guido Pili</t>
  </si>
  <si>
    <t xml:space="preserve">Guido Roefs</t>
  </si>
  <si>
    <t xml:space="preserve">Guiseppe Prandi</t>
  </si>
  <si>
    <t xml:space="preserve">Hans van Bael</t>
  </si>
  <si>
    <t xml:space="preserve">Heiko Schortmann</t>
  </si>
  <si>
    <t xml:space="preserve">Henrik Jensen</t>
  </si>
  <si>
    <t xml:space="preserve">Croatia</t>
  </si>
  <si>
    <t xml:space="preserve">Taiwan</t>
  </si>
  <si>
    <t xml:space="preserve">Jacques Zimmer</t>
  </si>
  <si>
    <t xml:space="preserve">Luxembourg</t>
  </si>
  <si>
    <t xml:space="preserve">Jagoda Wika</t>
  </si>
  <si>
    <t xml:space="preserve">Jan Biermans</t>
  </si>
  <si>
    <t xml:space="preserve">Slovenia</t>
  </si>
  <si>
    <t xml:space="preserve">Jarmo Nordback</t>
  </si>
  <si>
    <t xml:space="preserve">Finland</t>
  </si>
  <si>
    <t xml:space="preserve">Jef Brughmans</t>
  </si>
  <si>
    <t xml:space="preserve">Jeff Leysen</t>
  </si>
  <si>
    <t xml:space="preserve">Jeff Martindale</t>
  </si>
  <si>
    <t xml:space="preserve">Jens Segaert</t>
  </si>
  <si>
    <t xml:space="preserve">Jens-Peder Skonager</t>
  </si>
  <si>
    <t xml:space="preserve">Jesper Lidberg</t>
  </si>
  <si>
    <t xml:space="preserve">Sweden</t>
  </si>
  <si>
    <t xml:space="preserve">Johan Aernouts</t>
  </si>
  <si>
    <t xml:space="preserve">Johan de Wever</t>
  </si>
  <si>
    <t xml:space="preserve">Johannes Mayer</t>
  </si>
  <si>
    <t xml:space="preserve">John Cook-Handrahan</t>
  </si>
  <si>
    <t xml:space="preserve">Jorren Kampers</t>
  </si>
  <si>
    <t xml:space="preserve">Jos Ghaye</t>
  </si>
  <si>
    <t xml:space="preserve">Jos Vrachtert</t>
  </si>
  <si>
    <t xml:space="preserve">Josef Missia</t>
  </si>
  <si>
    <t xml:space="preserve">Jouni Ylhäinen</t>
  </si>
  <si>
    <t xml:space="preserve">Kamil Lis</t>
  </si>
  <si>
    <t xml:space="preserve">Karl Erik Kornmaaler Mikkelsen</t>
  </si>
  <si>
    <t xml:space="preserve">Karsten Rohrdieck</t>
  </si>
  <si>
    <t xml:space="preserve">Katharina Guzmann</t>
  </si>
  <si>
    <t xml:space="preserve">Kathleen Gabriels</t>
  </si>
  <si>
    <t xml:space="preserve">Kees van den Berg</t>
  </si>
  <si>
    <t xml:space="preserve">Keith Hine</t>
  </si>
  <si>
    <t xml:space="preserve">Kevin Fortey</t>
  </si>
  <si>
    <t xml:space="preserve">Kevin Kloch</t>
  </si>
  <si>
    <t xml:space="preserve">Kim Skarratts</t>
  </si>
  <si>
    <t xml:space="preserve">Wales</t>
  </si>
  <si>
    <t xml:space="preserve">Koen Bauwens</t>
  </si>
  <si>
    <t xml:space="preserve">Kristof Dechamps Dekeyser</t>
  </si>
  <si>
    <t xml:space="preserve">Krunoslav Peic</t>
  </si>
  <si>
    <t xml:space="preserve">Kurt Zweifel</t>
  </si>
  <si>
    <t xml:space="preserve">LANDELIJKE GILDE EKSAARDE</t>
  </si>
  <si>
    <t xml:space="preserve">Laszlo Keszler</t>
  </si>
  <si>
    <t xml:space="preserve">Hungary</t>
  </si>
  <si>
    <t xml:space="preserve">Laura Pirhonen</t>
  </si>
  <si>
    <t xml:space="preserve">Laurence Chapman</t>
  </si>
  <si>
    <t xml:space="preserve">Lena Andres</t>
  </si>
  <si>
    <t xml:space="preserve">Lennart Malmgren</t>
  </si>
  <si>
    <t xml:space="preserve">Linus Stark</t>
  </si>
  <si>
    <t xml:space="preserve">Liviu Pencea</t>
  </si>
  <si>
    <t xml:space="preserve">Romania</t>
  </si>
  <si>
    <t xml:space="preserve">Luc Berrens</t>
  </si>
  <si>
    <t xml:space="preserve">Luca Spreafico</t>
  </si>
  <si>
    <t xml:space="preserve">Lucas Philbert Michelsen</t>
  </si>
  <si>
    <t xml:space="preserve">Maciej Laskiewicz</t>
  </si>
  <si>
    <t xml:space="preserve">MAGDALENA MARIA KACZMARCZYK</t>
  </si>
  <si>
    <t xml:space="preserve">Maija Karvinen</t>
  </si>
  <si>
    <t xml:space="preserve">Manuel PLANELLS Huertas</t>
  </si>
  <si>
    <t xml:space="preserve">Marc Bevers</t>
  </si>
  <si>
    <t xml:space="preserve">Marcel Fockaert</t>
  </si>
  <si>
    <t xml:space="preserve">Marcello Bonanomi</t>
  </si>
  <si>
    <t xml:space="preserve">Marcello Colombo</t>
  </si>
  <si>
    <t xml:space="preserve">Marcus Schläfke</t>
  </si>
  <si>
    <t xml:space="preserve">Mark Newman</t>
  </si>
  <si>
    <t xml:space="preserve">Martin Lacina</t>
  </si>
  <si>
    <t xml:space="preserve">Martin Tarl</t>
  </si>
  <si>
    <t xml:space="preserve">Mateusz Dabrowski</t>
  </si>
  <si>
    <t xml:space="preserve">Mateusz Goździcki</t>
  </si>
  <si>
    <t xml:space="preserve">Matteo Tosoni</t>
  </si>
  <si>
    <t xml:space="preserve">Matthew Moralee</t>
  </si>
  <si>
    <t xml:space="preserve">Matthias Leuenberger</t>
  </si>
  <si>
    <t xml:space="preserve">Matthias van de Gucht</t>
  </si>
  <si>
    <t xml:space="preserve">Mauriza Bettiga</t>
  </si>
  <si>
    <t xml:space="preserve">Melanie Unrath</t>
  </si>
  <si>
    <t xml:space="preserve">Michael Steward</t>
  </si>
  <si>
    <t xml:space="preserve">Mike Annesley</t>
  </si>
  <si>
    <t xml:space="preserve">Mikko Utrainen</t>
  </si>
  <si>
    <t xml:space="preserve">Monika Kozinska</t>
  </si>
  <si>
    <t xml:space="preserve">Moreno Piazza</t>
  </si>
  <si>
    <t xml:space="preserve">Neil Ferguson</t>
  </si>
  <si>
    <t xml:space="preserve">Olaf Vieweg</t>
  </si>
  <si>
    <t xml:space="preserve">Oliver Langheim</t>
  </si>
  <si>
    <t xml:space="preserve">Pacquale Inzillo</t>
  </si>
  <si>
    <t xml:space="preserve">Patrick Teichmann</t>
  </si>
  <si>
    <t xml:space="preserve">Patrizia Verdier-Juchemes</t>
  </si>
  <si>
    <t xml:space="preserve">Paul Rowan</t>
  </si>
  <si>
    <t xml:space="preserve">Paul van Wynsberghe</t>
  </si>
  <si>
    <t xml:space="preserve">Pedro Jose Iranzo Navarro</t>
  </si>
  <si>
    <t xml:space="preserve">Peter Bohnert</t>
  </si>
  <si>
    <t xml:space="preserve">Peter Buysse</t>
  </si>
  <si>
    <t xml:space="preserve">Peter Frei</t>
  </si>
  <si>
    <t xml:space="preserve">Peter Ganter</t>
  </si>
  <si>
    <t xml:space="preserve">Peter Glazebrook</t>
  </si>
  <si>
    <t xml:space="preserve">Peter Jolie</t>
  </si>
  <si>
    <t xml:space="preserve">Peter Rains</t>
  </si>
  <si>
    <t xml:space="preserve">Peter Vansteenkiste</t>
  </si>
  <si>
    <t xml:space="preserve">Phil Long</t>
  </si>
  <si>
    <t xml:space="preserve">Pietro Valagussa</t>
  </si>
  <si>
    <t xml:space="preserve">PIOTR DANIELCZYK</t>
  </si>
  <si>
    <t xml:space="preserve">Priscilla Gibbons</t>
  </si>
  <si>
    <t xml:space="preserve">RAFAEL Dobrogowski</t>
  </si>
  <si>
    <t xml:space="preserve">Rafael Wohlgensinger</t>
  </si>
  <si>
    <t xml:space="preserve">Richard Mann</t>
  </si>
  <si>
    <t xml:space="preserve">Richard Williams</t>
  </si>
  <si>
    <t xml:space="preserve">Roberto Puccinelli</t>
  </si>
  <si>
    <t xml:space="preserve">Roman Brander</t>
  </si>
  <si>
    <t xml:space="preserve">Ruben Mendi (by Mikel) Hualde</t>
  </si>
  <si>
    <t xml:space="preserve">Ryszard Powaga</t>
  </si>
  <si>
    <t xml:space="preserve">Samuel Lee</t>
  </si>
  <si>
    <t xml:space="preserve">Samuel Szilagyi</t>
  </si>
  <si>
    <t xml:space="preserve">Sandrine Beyer</t>
  </si>
  <si>
    <t xml:space="preserve">Serge Neufkens</t>
  </si>
  <si>
    <t xml:space="preserve">Silvan Oberhänsli</t>
  </si>
  <si>
    <t xml:space="preserve">Stephen Lee</t>
  </si>
  <si>
    <t xml:space="preserve">Stephen Martin</t>
  </si>
  <si>
    <t xml:space="preserve">Stephen Williams</t>
  </si>
  <si>
    <t xml:space="preserve">Steve Powlesland</t>
  </si>
  <si>
    <t xml:space="preserve">Stuart Holden</t>
  </si>
  <si>
    <t xml:space="preserve">Susanne Braune</t>
  </si>
  <si>
    <t xml:space="preserve">Team 721 GiustinoFerraris</t>
  </si>
  <si>
    <t xml:space="preserve">Team Petrelli</t>
  </si>
  <si>
    <t xml:space="preserve">Team Willemijns</t>
  </si>
  <si>
    <t xml:space="preserve">Thomas Heim</t>
  </si>
  <si>
    <t xml:space="preserve">Thomas Keenan</t>
  </si>
  <si>
    <t xml:space="preserve">Thomas Puchner</t>
  </si>
  <si>
    <t xml:space="preserve">Tim Saint</t>
  </si>
  <si>
    <t xml:space="preserve">Timo Kissinger</t>
  </si>
  <si>
    <t xml:space="preserve">Tobias Bach</t>
  </si>
  <si>
    <t xml:space="preserve">Tom Delles</t>
  </si>
  <si>
    <t xml:space="preserve">Tomasz Ropiak</t>
  </si>
  <si>
    <t xml:space="preserve">Tomasz Wodzinski</t>
  </si>
  <si>
    <t xml:space="preserve">Tony O´Neil</t>
  </si>
  <si>
    <t xml:space="preserve">Trevor Oakley</t>
  </si>
  <si>
    <t xml:space="preserve">Vincenzo Italiano</t>
  </si>
  <si>
    <t xml:space="preserve">Vitor Fernandes</t>
  </si>
  <si>
    <t xml:space="preserve">Portugal</t>
  </si>
  <si>
    <t xml:space="preserve">Vittorio Bonanomi</t>
  </si>
  <si>
    <t xml:space="preserve">Vivien Bauchat</t>
  </si>
  <si>
    <t xml:space="preserve">Wiktoria Skiba</t>
  </si>
  <si>
    <t xml:space="preserve">Wim Pletinckx</t>
  </si>
  <si>
    <t xml:space="preserve">Wim Willems</t>
  </si>
  <si>
    <t xml:space="preserve">Wouter de Wever</t>
  </si>
  <si>
    <t xml:space="preserve">Wykus Lambrecht</t>
  </si>
  <si>
    <t xml:space="preserve">South Africa</t>
  </si>
  <si>
    <t xml:space="preserve">Amaranth</t>
  </si>
  <si>
    <t xml:space="preserve">Aubergine</t>
  </si>
  <si>
    <t xml:space="preserve">Beetroot Heavy</t>
  </si>
  <si>
    <t xml:space="preserve">Beetroot Long</t>
  </si>
  <si>
    <t xml:space="preserve">Bushel Gourd</t>
  </si>
  <si>
    <t xml:space="preserve">Cabbage</t>
  </si>
  <si>
    <t xml:space="preserve">Cabbage Red</t>
  </si>
  <si>
    <t xml:space="preserve">Cantaloupe</t>
  </si>
  <si>
    <t xml:space="preserve">Carrot Heavy</t>
  </si>
  <si>
    <t xml:space="preserve">Carrot Long</t>
  </si>
  <si>
    <t xml:space="preserve">Celery</t>
  </si>
  <si>
    <t xml:space="preserve">Chilli pepper Long</t>
  </si>
  <si>
    <t xml:space="preserve">Corn Tall</t>
  </si>
  <si>
    <t xml:space="preserve">Cucumber Heavy</t>
  </si>
  <si>
    <t xml:space="preserve">Cucumber Long</t>
  </si>
  <si>
    <t xml:space="preserve">Elephant Garlic</t>
  </si>
  <si>
    <t xml:space="preserve">Field Pumpkin</t>
  </si>
  <si>
    <t xml:space="preserve">Garlic</t>
  </si>
  <si>
    <t xml:space="preserve">Kettle Gourd</t>
  </si>
  <si>
    <t xml:space="preserve">Kobra Gourd</t>
  </si>
  <si>
    <t xml:space="preserve">Kohlrabi</t>
  </si>
  <si>
    <t xml:space="preserve">Leek</t>
  </si>
  <si>
    <t xml:space="preserve">Metric</t>
  </si>
  <si>
    <t xml:space="preserve">Long Gourd</t>
  </si>
  <si>
    <t xml:space="preserve">Lbs&amp;Inches</t>
  </si>
  <si>
    <t xml:space="preserve">Long Radish</t>
  </si>
  <si>
    <t xml:space="preserve">Long Trombolino</t>
  </si>
  <si>
    <t xml:space="preserve">Marrow</t>
  </si>
  <si>
    <t xml:space="preserve">Onion</t>
  </si>
  <si>
    <t xml:space="preserve">Parsnip Heavy</t>
  </si>
  <si>
    <t xml:space="preserve">Parsnip Long</t>
  </si>
  <si>
    <t xml:space="preserve">Pelota Gourd</t>
  </si>
  <si>
    <t xml:space="preserve">Pepper Sweet</t>
  </si>
  <si>
    <t xml:space="preserve">Potato</t>
  </si>
  <si>
    <t xml:space="preserve">Pumpkin</t>
  </si>
  <si>
    <t xml:space="preserve">Radish</t>
  </si>
  <si>
    <t xml:space="preserve">Runnerbean</t>
  </si>
  <si>
    <t xml:space="preserve">Rutabaga/Swede</t>
  </si>
  <si>
    <t xml:space="preserve">Squash</t>
  </si>
  <si>
    <t xml:space="preserve">Sunflower Head</t>
  </si>
  <si>
    <t xml:space="preserve">Sunflower Tall</t>
  </si>
  <si>
    <t xml:space="preserve">Tomato</t>
  </si>
  <si>
    <t xml:space="preserve">Watermelon</t>
  </si>
  <si>
    <t xml:space="preserve">Dmg/Exh</t>
  </si>
  <si>
    <t xml:space="preserve">Combined measurement</t>
  </si>
  <si>
    <t xml:space="preserve">Weigh o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/d/yyyy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1"/>
      <color rgb="FFDD0806"/>
      <name val="Calibri"/>
      <family val="2"/>
    </font>
    <font>
      <sz val="8"/>
      <color rgb="FF333333"/>
      <name val="Arial"/>
      <family val="2"/>
    </font>
    <font>
      <sz val="12"/>
      <color rgb="FF000000"/>
      <name val="Times New Roman"/>
      <family val="1"/>
    </font>
    <font>
      <b val="true"/>
      <sz val="8"/>
      <color rgb="FF333333"/>
      <name val="Arial"/>
      <family val="2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1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horde/Downloads/EGVGA%20results%20for%20shows%202014%20Dmg%20Exh%20add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 2014"/>
      <sheetName val="EGVGA members 2014"/>
      <sheetName val="Sheet3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06" activeCellId="0" sqref="B30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42"/>
    <col collapsed="false" customWidth="true" hidden="false" outlineLevel="0" max="3" min="3" style="1" width="9.28"/>
    <col collapsed="false" customWidth="true" hidden="false" outlineLevel="0" max="4" min="4" style="2" width="0.99"/>
    <col collapsed="false" customWidth="true" hidden="false" outlineLevel="0" max="5" min="5" style="1" width="15.41"/>
    <col collapsed="false" customWidth="true" hidden="false" outlineLevel="0" max="6" min="6" style="2" width="0.99"/>
    <col collapsed="false" customWidth="true" hidden="false" outlineLevel="0" max="7" min="7" style="3" width="10.28"/>
    <col collapsed="false" customWidth="true" hidden="false" outlineLevel="0" max="8" min="8" style="2" width="0.99"/>
    <col collapsed="false" customWidth="true" hidden="false" outlineLevel="0" max="9" min="9" style="1" width="21.42"/>
    <col collapsed="false" customWidth="true" hidden="false" outlineLevel="0" max="10" min="10" style="2" width="0.99"/>
    <col collapsed="false" customWidth="true" hidden="false" outlineLevel="0" max="11" min="11" style="3" width="10.28"/>
    <col collapsed="false" customWidth="true" hidden="false" outlineLevel="0" max="12" min="12" style="1" width="21.42"/>
    <col collapsed="false" customWidth="true" hidden="false" outlineLevel="0" max="13" min="13" style="2" width="21.42"/>
    <col collapsed="false" customWidth="true" hidden="false" outlineLevel="0" max="14" min="14" style="2" width="36.7"/>
    <col collapsed="false" customWidth="false" hidden="true" outlineLevel="0" max="16" min="15" style="0" width="8.85"/>
  </cols>
  <sheetData>
    <row r="1" customFormat="false" ht="15" hidden="false" customHeight="false" outlineLevel="0" collapsed="false">
      <c r="A1" s="2"/>
      <c r="E1" s="2"/>
      <c r="G1" s="2"/>
      <c r="I1" s="2"/>
      <c r="K1" s="2"/>
    </row>
    <row r="2" customFormat="false" ht="15" hidden="false" customHeight="false" outlineLevel="0" collapsed="false">
      <c r="A2" s="4" t="s">
        <v>0</v>
      </c>
      <c r="B2" s="5"/>
      <c r="C2" s="6"/>
      <c r="G2" s="7"/>
      <c r="I2" s="7" t="str">
        <f aca="false">IF(I3=0,"Do you want to enter Metric or Lbs&amp;Inches?","")</f>
        <v>Do you want to enter Metric or Lbs&amp;Inches?</v>
      </c>
      <c r="K2" s="7"/>
    </row>
    <row r="3" customFormat="false" ht="15" hidden="false" customHeight="false" outlineLevel="0" collapsed="false">
      <c r="A3" s="4" t="s">
        <v>1</v>
      </c>
      <c r="B3" s="8"/>
      <c r="C3" s="6"/>
      <c r="E3" s="2"/>
      <c r="G3" s="2"/>
      <c r="I3" s="9"/>
      <c r="K3" s="2"/>
    </row>
    <row r="4" customFormat="false" ht="15.75" hidden="false" customHeight="false" outlineLevel="0" collapsed="false">
      <c r="A4" s="4"/>
      <c r="B4" s="10" t="str">
        <f aca="false">IF(AND(OR(B2="",B3=""),A306&lt;&gt;""),"Please enter Name of Weighoff and Date in the yellow boxes","")</f>
        <v/>
      </c>
      <c r="C4" s="11"/>
      <c r="D4" s="7"/>
      <c r="E4" s="2"/>
      <c r="F4" s="7"/>
      <c r="G4" s="2"/>
      <c r="H4" s="7"/>
      <c r="I4" s="2"/>
      <c r="J4" s="7"/>
      <c r="K4" s="2"/>
    </row>
    <row r="5" customFormat="false" ht="15" hidden="true" customHeight="false" outlineLevel="0" collapsed="false">
      <c r="A5" s="4"/>
      <c r="B5" s="7"/>
      <c r="C5" s="11"/>
      <c r="D5" s="7"/>
      <c r="E5" s="2"/>
      <c r="F5" s="7"/>
      <c r="G5" s="2"/>
      <c r="H5" s="7"/>
      <c r="I5" s="2"/>
      <c r="J5" s="7"/>
      <c r="K5" s="2"/>
    </row>
    <row r="6" customFormat="false" ht="15" hidden="true" customHeight="false" outlineLevel="0" collapsed="false">
      <c r="A6" s="12" t="s">
        <v>2</v>
      </c>
      <c r="B6" s="7"/>
      <c r="C6" s="11"/>
      <c r="D6" s="7"/>
      <c r="E6" s="2"/>
      <c r="F6" s="7"/>
      <c r="G6" s="2"/>
      <c r="H6" s="7"/>
      <c r="I6" s="2"/>
      <c r="J6" s="7"/>
      <c r="K6" s="2"/>
    </row>
    <row r="7" customFormat="false" ht="15" hidden="true" customHeight="false" outlineLevel="0" collapsed="false">
      <c r="A7" s="12" t="s">
        <v>3</v>
      </c>
      <c r="B7" s="7"/>
      <c r="C7" s="11"/>
      <c r="D7" s="7"/>
      <c r="E7" s="2"/>
      <c r="F7" s="7"/>
      <c r="G7" s="2"/>
      <c r="H7" s="7"/>
      <c r="I7" s="2"/>
      <c r="J7" s="7"/>
      <c r="K7" s="2"/>
    </row>
    <row r="8" customFormat="false" ht="15" hidden="true" customHeight="false" outlineLevel="0" collapsed="false">
      <c r="A8" s="12" t="s">
        <v>4</v>
      </c>
      <c r="B8" s="7"/>
      <c r="C8" s="11"/>
      <c r="D8" s="7"/>
      <c r="E8" s="2"/>
      <c r="F8" s="7"/>
      <c r="G8" s="2"/>
      <c r="H8" s="7"/>
      <c r="I8" s="2"/>
      <c r="J8" s="7"/>
      <c r="K8" s="2"/>
    </row>
    <row r="9" customFormat="false" ht="15" hidden="true" customHeight="false" outlineLevel="0" collapsed="false">
      <c r="A9" s="12" t="s">
        <v>5</v>
      </c>
      <c r="B9" s="7"/>
      <c r="C9" s="11"/>
      <c r="D9" s="7"/>
      <c r="E9" s="2"/>
      <c r="F9" s="7"/>
      <c r="G9" s="2"/>
      <c r="H9" s="7"/>
      <c r="I9" s="2"/>
      <c r="J9" s="7"/>
      <c r="K9" s="2"/>
    </row>
    <row r="10" customFormat="false" ht="15" hidden="true" customHeight="false" outlineLevel="0" collapsed="false">
      <c r="A10" s="12" t="s">
        <v>6</v>
      </c>
      <c r="B10" s="7"/>
      <c r="C10" s="11"/>
      <c r="D10" s="7"/>
      <c r="E10" s="2"/>
      <c r="F10" s="7"/>
      <c r="G10" s="2"/>
      <c r="H10" s="7"/>
      <c r="I10" s="2"/>
      <c r="J10" s="7"/>
      <c r="K10" s="2"/>
    </row>
    <row r="11" customFormat="false" ht="15" hidden="true" customHeight="false" outlineLevel="0" collapsed="false">
      <c r="A11" s="12" t="s">
        <v>7</v>
      </c>
      <c r="B11" s="7"/>
      <c r="C11" s="11"/>
      <c r="D11" s="7"/>
      <c r="E11" s="2"/>
      <c r="F11" s="7"/>
      <c r="G11" s="2"/>
      <c r="H11" s="7"/>
      <c r="I11" s="2"/>
      <c r="J11" s="7"/>
      <c r="K11" s="2"/>
    </row>
    <row r="12" customFormat="false" ht="22.5" hidden="true" customHeight="false" outlineLevel="0" collapsed="false">
      <c r="A12" s="12" t="s">
        <v>8</v>
      </c>
      <c r="B12" s="7"/>
      <c r="C12" s="11"/>
      <c r="D12" s="7"/>
      <c r="E12" s="2"/>
      <c r="F12" s="7"/>
      <c r="G12" s="2"/>
      <c r="H12" s="7"/>
      <c r="I12" s="2"/>
      <c r="J12" s="7"/>
      <c r="K12" s="2"/>
    </row>
    <row r="13" customFormat="false" ht="15" hidden="true" customHeight="false" outlineLevel="0" collapsed="false">
      <c r="A13" s="12" t="s">
        <v>9</v>
      </c>
      <c r="B13" s="7"/>
      <c r="C13" s="11"/>
      <c r="D13" s="7"/>
      <c r="E13" s="2"/>
      <c r="F13" s="7"/>
      <c r="G13" s="2"/>
      <c r="H13" s="7"/>
      <c r="I13" s="2"/>
      <c r="J13" s="7"/>
      <c r="K13" s="2"/>
    </row>
    <row r="14" customFormat="false" ht="15" hidden="true" customHeight="false" outlineLevel="0" collapsed="false">
      <c r="A14" s="12" t="s">
        <v>10</v>
      </c>
      <c r="B14" s="7"/>
      <c r="C14" s="11"/>
      <c r="D14" s="7"/>
      <c r="E14" s="2"/>
      <c r="F14" s="7"/>
      <c r="G14" s="2"/>
      <c r="H14" s="7"/>
      <c r="I14" s="2"/>
      <c r="J14" s="7"/>
      <c r="K14" s="2"/>
    </row>
    <row r="15" customFormat="false" ht="15" hidden="true" customHeight="false" outlineLevel="0" collapsed="false">
      <c r="A15" s="12" t="s">
        <v>11</v>
      </c>
      <c r="B15" s="7"/>
      <c r="C15" s="11"/>
      <c r="D15" s="7"/>
      <c r="E15" s="2"/>
      <c r="F15" s="7"/>
      <c r="G15" s="2"/>
      <c r="H15" s="7"/>
      <c r="I15" s="2"/>
      <c r="J15" s="7"/>
      <c r="K15" s="2"/>
    </row>
    <row r="16" customFormat="false" ht="15" hidden="true" customHeight="false" outlineLevel="0" collapsed="false">
      <c r="A16" s="12" t="s">
        <v>12</v>
      </c>
      <c r="B16" s="7"/>
      <c r="C16" s="11"/>
      <c r="D16" s="7"/>
      <c r="E16" s="2"/>
      <c r="F16" s="7"/>
      <c r="G16" s="2"/>
      <c r="H16" s="7"/>
      <c r="I16" s="2"/>
      <c r="J16" s="7"/>
      <c r="K16" s="2"/>
    </row>
    <row r="17" customFormat="false" ht="22.5" hidden="true" customHeight="false" outlineLevel="0" collapsed="false">
      <c r="A17" s="12" t="s">
        <v>13</v>
      </c>
      <c r="B17" s="7"/>
      <c r="C17" s="11"/>
      <c r="D17" s="7"/>
      <c r="E17" s="2"/>
      <c r="F17" s="7"/>
      <c r="G17" s="2"/>
      <c r="H17" s="7"/>
      <c r="I17" s="2"/>
      <c r="J17" s="7"/>
      <c r="K17" s="2"/>
    </row>
    <row r="18" customFormat="false" ht="15" hidden="true" customHeight="false" outlineLevel="0" collapsed="false">
      <c r="A18" s="12" t="s">
        <v>14</v>
      </c>
      <c r="B18" s="7"/>
      <c r="C18" s="11"/>
      <c r="D18" s="7"/>
      <c r="E18" s="2"/>
      <c r="F18" s="7"/>
      <c r="G18" s="2"/>
      <c r="H18" s="7"/>
      <c r="I18" s="2"/>
      <c r="J18" s="7"/>
      <c r="K18" s="2"/>
    </row>
    <row r="19" customFormat="false" ht="15" hidden="true" customHeight="false" outlineLevel="0" collapsed="false">
      <c r="A19" s="12" t="s">
        <v>15</v>
      </c>
      <c r="B19" s="7"/>
      <c r="C19" s="11"/>
      <c r="D19" s="7"/>
      <c r="E19" s="2"/>
      <c r="F19" s="7"/>
      <c r="G19" s="2"/>
      <c r="H19" s="7"/>
      <c r="I19" s="2"/>
      <c r="J19" s="7"/>
      <c r="K19" s="2"/>
    </row>
    <row r="20" customFormat="false" ht="15" hidden="true" customHeight="false" outlineLevel="0" collapsed="false">
      <c r="A20" s="12" t="s">
        <v>16</v>
      </c>
      <c r="B20" s="7"/>
      <c r="C20" s="11"/>
      <c r="D20" s="7"/>
      <c r="E20" s="2"/>
      <c r="F20" s="7"/>
      <c r="G20" s="2"/>
      <c r="H20" s="7"/>
      <c r="I20" s="2"/>
      <c r="J20" s="7"/>
      <c r="K20" s="2"/>
    </row>
    <row r="21" customFormat="false" ht="15" hidden="true" customHeight="false" outlineLevel="0" collapsed="false">
      <c r="A21" s="12" t="s">
        <v>17</v>
      </c>
      <c r="B21" s="7"/>
      <c r="C21" s="11"/>
      <c r="D21" s="7"/>
      <c r="E21" s="2"/>
      <c r="F21" s="7"/>
      <c r="G21" s="2"/>
      <c r="H21" s="7"/>
      <c r="I21" s="2"/>
      <c r="J21" s="7"/>
      <c r="K21" s="2"/>
    </row>
    <row r="22" customFormat="false" ht="15" hidden="true" customHeight="false" outlineLevel="0" collapsed="false">
      <c r="A22" s="12" t="s">
        <v>18</v>
      </c>
      <c r="B22" s="7"/>
      <c r="C22" s="11"/>
      <c r="D22" s="7"/>
      <c r="E22" s="2"/>
      <c r="F22" s="7"/>
      <c r="G22" s="2"/>
      <c r="H22" s="7"/>
      <c r="I22" s="2"/>
      <c r="J22" s="7"/>
      <c r="K22" s="2"/>
    </row>
    <row r="23" customFormat="false" ht="15" hidden="true" customHeight="false" outlineLevel="0" collapsed="false">
      <c r="A23" s="12" t="s">
        <v>19</v>
      </c>
      <c r="B23" s="7"/>
      <c r="C23" s="11"/>
      <c r="D23" s="7"/>
      <c r="E23" s="2"/>
      <c r="F23" s="7"/>
      <c r="G23" s="2"/>
      <c r="H23" s="7"/>
      <c r="I23" s="2"/>
      <c r="J23" s="7"/>
      <c r="K23" s="2"/>
    </row>
    <row r="24" customFormat="false" ht="15" hidden="true" customHeight="false" outlineLevel="0" collapsed="false">
      <c r="A24" s="12" t="s">
        <v>20</v>
      </c>
      <c r="B24" s="7"/>
      <c r="C24" s="11"/>
      <c r="D24" s="7"/>
      <c r="E24" s="2"/>
      <c r="F24" s="7"/>
      <c r="G24" s="2"/>
      <c r="H24" s="7"/>
      <c r="I24" s="2"/>
      <c r="J24" s="7"/>
      <c r="K24" s="2"/>
    </row>
    <row r="25" customFormat="false" ht="15" hidden="true" customHeight="false" outlineLevel="0" collapsed="false">
      <c r="A25" s="12" t="s">
        <v>21</v>
      </c>
      <c r="B25" s="7"/>
      <c r="C25" s="11"/>
      <c r="D25" s="7"/>
      <c r="E25" s="2"/>
      <c r="F25" s="7"/>
      <c r="G25" s="2"/>
      <c r="H25" s="7"/>
      <c r="I25" s="2"/>
      <c r="J25" s="7"/>
      <c r="K25" s="2"/>
    </row>
    <row r="26" customFormat="false" ht="15" hidden="true" customHeight="false" outlineLevel="0" collapsed="false">
      <c r="A26" s="12" t="s">
        <v>22</v>
      </c>
      <c r="B26" s="7"/>
      <c r="C26" s="11"/>
      <c r="D26" s="7"/>
      <c r="E26" s="2"/>
      <c r="F26" s="7"/>
      <c r="G26" s="2"/>
      <c r="H26" s="7"/>
      <c r="I26" s="2"/>
      <c r="J26" s="7"/>
      <c r="K26" s="2"/>
    </row>
    <row r="27" customFormat="false" ht="15" hidden="true" customHeight="false" outlineLevel="0" collapsed="false">
      <c r="A27" s="12" t="s">
        <v>23</v>
      </c>
      <c r="B27" s="7"/>
      <c r="C27" s="11"/>
      <c r="D27" s="7"/>
      <c r="E27" s="2"/>
      <c r="F27" s="7"/>
      <c r="G27" s="2"/>
      <c r="H27" s="7"/>
      <c r="I27" s="2"/>
      <c r="J27" s="7"/>
      <c r="K27" s="2"/>
    </row>
    <row r="28" customFormat="false" ht="15" hidden="true" customHeight="false" outlineLevel="0" collapsed="false">
      <c r="A28" s="12" t="s">
        <v>24</v>
      </c>
      <c r="B28" s="7"/>
      <c r="C28" s="11"/>
      <c r="D28" s="7"/>
      <c r="E28" s="2"/>
      <c r="F28" s="7"/>
      <c r="G28" s="2"/>
      <c r="H28" s="7"/>
      <c r="I28" s="2"/>
      <c r="J28" s="7"/>
      <c r="K28" s="2"/>
    </row>
    <row r="29" customFormat="false" ht="15" hidden="true" customHeight="false" outlineLevel="0" collapsed="false">
      <c r="A29" s="12" t="s">
        <v>25</v>
      </c>
      <c r="B29" s="7"/>
      <c r="C29" s="11"/>
      <c r="D29" s="7"/>
      <c r="E29" s="2"/>
      <c r="F29" s="7"/>
      <c r="G29" s="2"/>
      <c r="H29" s="7"/>
      <c r="I29" s="2"/>
      <c r="J29" s="7"/>
      <c r="K29" s="2"/>
    </row>
    <row r="30" customFormat="false" ht="15" hidden="true" customHeight="false" outlineLevel="0" collapsed="false">
      <c r="A30" s="12" t="s">
        <v>26</v>
      </c>
      <c r="B30" s="7"/>
      <c r="C30" s="11"/>
      <c r="D30" s="7"/>
      <c r="E30" s="2"/>
      <c r="F30" s="7"/>
      <c r="G30" s="2"/>
      <c r="H30" s="7"/>
      <c r="I30" s="2"/>
      <c r="J30" s="7"/>
      <c r="K30" s="2"/>
    </row>
    <row r="31" customFormat="false" ht="15" hidden="true" customHeight="false" outlineLevel="0" collapsed="false">
      <c r="A31" s="12" t="s">
        <v>27</v>
      </c>
      <c r="B31" s="7"/>
      <c r="C31" s="11"/>
      <c r="D31" s="7"/>
      <c r="E31" s="2"/>
      <c r="F31" s="7"/>
      <c r="G31" s="2"/>
      <c r="H31" s="7"/>
      <c r="I31" s="2"/>
      <c r="J31" s="7"/>
      <c r="K31" s="2"/>
    </row>
    <row r="32" customFormat="false" ht="15" hidden="true" customHeight="false" outlineLevel="0" collapsed="false">
      <c r="A32" s="12" t="s">
        <v>28</v>
      </c>
      <c r="B32" s="7"/>
      <c r="C32" s="11"/>
      <c r="D32" s="7"/>
      <c r="E32" s="2"/>
      <c r="F32" s="7"/>
      <c r="G32" s="2"/>
      <c r="H32" s="7"/>
      <c r="I32" s="2"/>
      <c r="J32" s="7"/>
      <c r="K32" s="2"/>
    </row>
    <row r="33" customFormat="false" ht="15" hidden="true" customHeight="false" outlineLevel="0" collapsed="false">
      <c r="A33" s="12" t="s">
        <v>29</v>
      </c>
      <c r="B33" s="7"/>
      <c r="C33" s="11"/>
      <c r="D33" s="7"/>
      <c r="E33" s="2"/>
      <c r="F33" s="7"/>
      <c r="G33" s="2"/>
      <c r="H33" s="7"/>
      <c r="I33" s="2"/>
      <c r="J33" s="7"/>
      <c r="K33" s="2"/>
    </row>
    <row r="34" customFormat="false" ht="15" hidden="true" customHeight="false" outlineLevel="0" collapsed="false">
      <c r="A34" s="12" t="s">
        <v>30</v>
      </c>
      <c r="B34" s="7"/>
      <c r="C34" s="11"/>
      <c r="D34" s="7"/>
      <c r="E34" s="2"/>
      <c r="F34" s="7"/>
      <c r="G34" s="2"/>
      <c r="H34" s="7"/>
      <c r="I34" s="2"/>
      <c r="J34" s="7"/>
      <c r="K34" s="2"/>
    </row>
    <row r="35" customFormat="false" ht="15" hidden="true" customHeight="false" outlineLevel="0" collapsed="false">
      <c r="A35" s="12" t="s">
        <v>31</v>
      </c>
      <c r="B35" s="7"/>
      <c r="C35" s="11"/>
      <c r="D35" s="7"/>
      <c r="E35" s="2"/>
      <c r="F35" s="7"/>
      <c r="G35" s="2"/>
      <c r="H35" s="7"/>
      <c r="I35" s="2"/>
      <c r="J35" s="7"/>
      <c r="K35" s="2"/>
    </row>
    <row r="36" customFormat="false" ht="15" hidden="true" customHeight="false" outlineLevel="0" collapsed="false">
      <c r="A36" s="12" t="s">
        <v>32</v>
      </c>
      <c r="B36" s="7"/>
      <c r="C36" s="11"/>
      <c r="D36" s="7"/>
      <c r="E36" s="2"/>
      <c r="F36" s="7"/>
      <c r="G36" s="2"/>
      <c r="H36" s="7"/>
      <c r="I36" s="2"/>
      <c r="J36" s="7"/>
      <c r="K36" s="2"/>
    </row>
    <row r="37" customFormat="false" ht="15" hidden="true" customHeight="false" outlineLevel="0" collapsed="false">
      <c r="A37" s="12" t="s">
        <v>33</v>
      </c>
      <c r="B37" s="7"/>
      <c r="C37" s="11"/>
      <c r="D37" s="7"/>
      <c r="E37" s="2"/>
      <c r="F37" s="7"/>
      <c r="G37" s="2"/>
      <c r="H37" s="7"/>
      <c r="I37" s="2"/>
      <c r="J37" s="7"/>
      <c r="K37" s="2"/>
    </row>
    <row r="38" customFormat="false" ht="15" hidden="true" customHeight="false" outlineLevel="0" collapsed="false">
      <c r="A38" s="12" t="s">
        <v>34</v>
      </c>
      <c r="B38" s="7"/>
      <c r="C38" s="11"/>
      <c r="D38" s="7"/>
      <c r="E38" s="2"/>
      <c r="F38" s="7"/>
      <c r="G38" s="2"/>
      <c r="H38" s="7"/>
      <c r="I38" s="2"/>
      <c r="J38" s="7"/>
      <c r="K38" s="2"/>
    </row>
    <row r="39" customFormat="false" ht="15" hidden="true" customHeight="false" outlineLevel="0" collapsed="false">
      <c r="A39" s="12" t="s">
        <v>35</v>
      </c>
      <c r="B39" s="7"/>
      <c r="C39" s="11"/>
      <c r="D39" s="7"/>
      <c r="E39" s="2"/>
      <c r="F39" s="7"/>
      <c r="G39" s="2"/>
      <c r="H39" s="7"/>
      <c r="I39" s="2"/>
      <c r="J39" s="7"/>
      <c r="K39" s="2"/>
    </row>
    <row r="40" customFormat="false" ht="15" hidden="true" customHeight="false" outlineLevel="0" collapsed="false">
      <c r="A40" s="12" t="s">
        <v>36</v>
      </c>
      <c r="B40" s="7"/>
      <c r="C40" s="11"/>
      <c r="D40" s="7"/>
      <c r="E40" s="2"/>
      <c r="F40" s="7"/>
      <c r="G40" s="2"/>
      <c r="H40" s="7"/>
      <c r="I40" s="2"/>
      <c r="J40" s="7"/>
      <c r="K40" s="2"/>
    </row>
    <row r="41" customFormat="false" ht="15" hidden="true" customHeight="false" outlineLevel="0" collapsed="false">
      <c r="A41" s="12" t="s">
        <v>37</v>
      </c>
      <c r="B41" s="7"/>
      <c r="C41" s="11"/>
      <c r="D41" s="7"/>
      <c r="E41" s="2"/>
      <c r="F41" s="7"/>
      <c r="G41" s="2"/>
      <c r="H41" s="7"/>
      <c r="I41" s="2"/>
      <c r="J41" s="7"/>
      <c r="K41" s="2"/>
    </row>
    <row r="42" customFormat="false" ht="22.5" hidden="true" customHeight="false" outlineLevel="0" collapsed="false">
      <c r="A42" s="12" t="s">
        <v>38</v>
      </c>
      <c r="B42" s="7"/>
      <c r="C42" s="11"/>
      <c r="D42" s="7"/>
      <c r="E42" s="2"/>
      <c r="F42" s="7"/>
      <c r="G42" s="2"/>
      <c r="H42" s="7"/>
      <c r="I42" s="2"/>
      <c r="J42" s="7"/>
      <c r="K42" s="2"/>
    </row>
    <row r="43" customFormat="false" ht="15" hidden="true" customHeight="false" outlineLevel="0" collapsed="false">
      <c r="A43" s="12" t="s">
        <v>39</v>
      </c>
      <c r="B43" s="7"/>
      <c r="C43" s="11"/>
      <c r="D43" s="7"/>
      <c r="E43" s="2"/>
      <c r="F43" s="7"/>
      <c r="G43" s="2"/>
      <c r="H43" s="7"/>
      <c r="I43" s="2"/>
      <c r="J43" s="7"/>
      <c r="K43" s="2"/>
    </row>
    <row r="44" customFormat="false" ht="15" hidden="true" customHeight="false" outlineLevel="0" collapsed="false">
      <c r="A44" s="12" t="s">
        <v>40</v>
      </c>
      <c r="B44" s="7"/>
      <c r="C44" s="11"/>
      <c r="D44" s="7"/>
      <c r="E44" s="2"/>
      <c r="F44" s="7"/>
      <c r="G44" s="2"/>
      <c r="H44" s="7"/>
      <c r="I44" s="2"/>
      <c r="J44" s="7"/>
      <c r="K44" s="2"/>
    </row>
    <row r="45" customFormat="false" ht="15" hidden="true" customHeight="false" outlineLevel="0" collapsed="false">
      <c r="A45" s="12" t="s">
        <v>41</v>
      </c>
      <c r="B45" s="7"/>
      <c r="C45" s="11"/>
      <c r="D45" s="7"/>
      <c r="E45" s="2"/>
      <c r="F45" s="7"/>
      <c r="G45" s="2"/>
      <c r="H45" s="7"/>
      <c r="I45" s="2"/>
      <c r="J45" s="7"/>
      <c r="K45" s="2"/>
    </row>
    <row r="46" customFormat="false" ht="15" hidden="true" customHeight="false" outlineLevel="0" collapsed="false">
      <c r="A46" s="12" t="s">
        <v>42</v>
      </c>
      <c r="B46" s="7"/>
      <c r="C46" s="11"/>
      <c r="D46" s="7"/>
      <c r="E46" s="2"/>
      <c r="F46" s="7"/>
      <c r="G46" s="2"/>
      <c r="H46" s="7"/>
      <c r="I46" s="2"/>
      <c r="J46" s="7"/>
      <c r="K46" s="2"/>
    </row>
    <row r="47" customFormat="false" ht="15" hidden="true" customHeight="false" outlineLevel="0" collapsed="false">
      <c r="A47" s="12" t="s">
        <v>43</v>
      </c>
      <c r="B47" s="7"/>
      <c r="C47" s="11"/>
      <c r="D47" s="7"/>
      <c r="E47" s="2"/>
      <c r="F47" s="7"/>
      <c r="G47" s="2"/>
      <c r="H47" s="7"/>
      <c r="I47" s="2"/>
      <c r="J47" s="7"/>
      <c r="K47" s="2"/>
    </row>
    <row r="48" customFormat="false" ht="15" hidden="true" customHeight="false" outlineLevel="0" collapsed="false">
      <c r="A48" s="12" t="s">
        <v>44</v>
      </c>
      <c r="B48" s="7"/>
      <c r="C48" s="11"/>
      <c r="D48" s="7"/>
      <c r="E48" s="2"/>
      <c r="F48" s="7"/>
      <c r="G48" s="2"/>
      <c r="H48" s="7"/>
      <c r="I48" s="2"/>
      <c r="J48" s="7"/>
      <c r="K48" s="2"/>
    </row>
    <row r="49" customFormat="false" ht="15" hidden="true" customHeight="false" outlineLevel="0" collapsed="false">
      <c r="A49" s="12" t="s">
        <v>45</v>
      </c>
      <c r="B49" s="7"/>
      <c r="C49" s="11"/>
      <c r="D49" s="7"/>
      <c r="E49" s="2"/>
      <c r="F49" s="7"/>
      <c r="G49" s="2"/>
      <c r="H49" s="7"/>
      <c r="I49" s="2"/>
      <c r="J49" s="7"/>
      <c r="K49" s="2"/>
    </row>
    <row r="50" customFormat="false" ht="15" hidden="true" customHeight="false" outlineLevel="0" collapsed="false">
      <c r="A50" s="12" t="s">
        <v>46</v>
      </c>
      <c r="B50" s="7"/>
      <c r="C50" s="11"/>
      <c r="D50" s="7"/>
      <c r="E50" s="2"/>
      <c r="F50" s="7"/>
      <c r="G50" s="2"/>
      <c r="H50" s="7"/>
      <c r="I50" s="2"/>
      <c r="J50" s="7"/>
      <c r="K50" s="2"/>
    </row>
    <row r="51" customFormat="false" ht="15" hidden="true" customHeight="false" outlineLevel="0" collapsed="false">
      <c r="A51" s="12" t="s">
        <v>47</v>
      </c>
      <c r="B51" s="7"/>
      <c r="C51" s="11"/>
      <c r="D51" s="7"/>
      <c r="E51" s="2"/>
      <c r="F51" s="7"/>
      <c r="G51" s="2"/>
      <c r="H51" s="7"/>
      <c r="I51" s="2"/>
      <c r="J51" s="7"/>
      <c r="K51" s="2"/>
    </row>
    <row r="52" customFormat="false" ht="15" hidden="true" customHeight="false" outlineLevel="0" collapsed="false">
      <c r="A52" s="12" t="s">
        <v>48</v>
      </c>
      <c r="B52" s="7"/>
      <c r="C52" s="11"/>
      <c r="D52" s="7"/>
      <c r="E52" s="2"/>
      <c r="F52" s="7"/>
      <c r="G52" s="2"/>
      <c r="H52" s="7"/>
      <c r="I52" s="2"/>
      <c r="J52" s="7"/>
      <c r="K52" s="2"/>
    </row>
    <row r="53" customFormat="false" ht="15" hidden="true" customHeight="false" outlineLevel="0" collapsed="false">
      <c r="A53" s="12" t="s">
        <v>49</v>
      </c>
      <c r="B53" s="7"/>
      <c r="C53" s="11"/>
      <c r="D53" s="7"/>
      <c r="E53" s="2"/>
      <c r="F53" s="7"/>
      <c r="G53" s="2"/>
      <c r="H53" s="7"/>
      <c r="I53" s="2"/>
      <c r="J53" s="7"/>
      <c r="K53" s="2"/>
    </row>
    <row r="54" customFormat="false" ht="15" hidden="true" customHeight="false" outlineLevel="0" collapsed="false">
      <c r="A54" s="12" t="s">
        <v>50</v>
      </c>
      <c r="B54" s="7"/>
      <c r="C54" s="11"/>
      <c r="D54" s="7"/>
      <c r="E54" s="2"/>
      <c r="F54" s="7"/>
      <c r="G54" s="2"/>
      <c r="H54" s="7"/>
      <c r="I54" s="2"/>
      <c r="J54" s="7"/>
      <c r="K54" s="2"/>
    </row>
    <row r="55" customFormat="false" ht="15" hidden="true" customHeight="false" outlineLevel="0" collapsed="false">
      <c r="A55" s="12" t="s">
        <v>51</v>
      </c>
      <c r="B55" s="7"/>
      <c r="C55" s="11"/>
      <c r="D55" s="7"/>
      <c r="E55" s="2"/>
      <c r="F55" s="7"/>
      <c r="G55" s="2"/>
      <c r="H55" s="7"/>
      <c r="I55" s="2"/>
      <c r="J55" s="7"/>
      <c r="K55" s="2"/>
    </row>
    <row r="56" customFormat="false" ht="15" hidden="true" customHeight="false" outlineLevel="0" collapsed="false">
      <c r="A56" s="12" t="s">
        <v>52</v>
      </c>
      <c r="B56" s="7"/>
      <c r="C56" s="11"/>
      <c r="D56" s="7"/>
      <c r="E56" s="2"/>
      <c r="F56" s="7"/>
      <c r="G56" s="2"/>
      <c r="H56" s="7"/>
      <c r="I56" s="2"/>
      <c r="J56" s="7"/>
      <c r="K56" s="2"/>
    </row>
    <row r="57" customFormat="false" ht="15" hidden="true" customHeight="false" outlineLevel="0" collapsed="false">
      <c r="A57" s="12" t="s">
        <v>53</v>
      </c>
      <c r="B57" s="7"/>
      <c r="C57" s="11"/>
      <c r="D57" s="7"/>
      <c r="E57" s="2"/>
      <c r="F57" s="7"/>
      <c r="G57" s="2"/>
      <c r="H57" s="7"/>
      <c r="I57" s="2"/>
      <c r="J57" s="7"/>
      <c r="K57" s="2"/>
    </row>
    <row r="58" customFormat="false" ht="15" hidden="true" customHeight="false" outlineLevel="0" collapsed="false">
      <c r="A58" s="12" t="s">
        <v>54</v>
      </c>
      <c r="B58" s="7"/>
      <c r="C58" s="11"/>
      <c r="D58" s="7"/>
      <c r="E58" s="2"/>
      <c r="F58" s="7"/>
      <c r="G58" s="2"/>
      <c r="H58" s="7"/>
      <c r="I58" s="2"/>
      <c r="J58" s="7"/>
      <c r="K58" s="2"/>
    </row>
    <row r="59" customFormat="false" ht="15" hidden="true" customHeight="false" outlineLevel="0" collapsed="false">
      <c r="A59" s="12" t="s">
        <v>55</v>
      </c>
      <c r="B59" s="7"/>
      <c r="C59" s="11"/>
      <c r="D59" s="7"/>
      <c r="E59" s="2"/>
      <c r="F59" s="7"/>
      <c r="G59" s="2"/>
      <c r="H59" s="7"/>
      <c r="I59" s="2"/>
      <c r="J59" s="7"/>
      <c r="K59" s="2"/>
    </row>
    <row r="60" customFormat="false" ht="15" hidden="true" customHeight="false" outlineLevel="0" collapsed="false">
      <c r="A60" s="12" t="s">
        <v>56</v>
      </c>
      <c r="B60" s="7"/>
      <c r="C60" s="11"/>
      <c r="D60" s="7"/>
      <c r="E60" s="2"/>
      <c r="F60" s="7"/>
      <c r="G60" s="2"/>
      <c r="H60" s="7"/>
      <c r="I60" s="2"/>
      <c r="J60" s="7"/>
      <c r="K60" s="2"/>
    </row>
    <row r="61" customFormat="false" ht="15" hidden="true" customHeight="false" outlineLevel="0" collapsed="false">
      <c r="A61" s="12" t="s">
        <v>57</v>
      </c>
      <c r="B61" s="7"/>
      <c r="C61" s="11"/>
      <c r="D61" s="7"/>
      <c r="E61" s="2"/>
      <c r="F61" s="7"/>
      <c r="G61" s="2"/>
      <c r="H61" s="7"/>
      <c r="I61" s="2"/>
      <c r="J61" s="7"/>
      <c r="K61" s="2"/>
    </row>
    <row r="62" customFormat="false" ht="15" hidden="true" customHeight="false" outlineLevel="0" collapsed="false">
      <c r="A62" s="12" t="s">
        <v>58</v>
      </c>
      <c r="B62" s="7"/>
      <c r="C62" s="11"/>
      <c r="D62" s="7"/>
      <c r="E62" s="2"/>
      <c r="F62" s="7"/>
      <c r="G62" s="2"/>
      <c r="H62" s="7"/>
      <c r="I62" s="2"/>
      <c r="J62" s="7"/>
      <c r="K62" s="2"/>
    </row>
    <row r="63" customFormat="false" ht="15" hidden="true" customHeight="false" outlineLevel="0" collapsed="false">
      <c r="A63" s="12" t="s">
        <v>59</v>
      </c>
      <c r="B63" s="7"/>
      <c r="C63" s="11"/>
      <c r="D63" s="7"/>
      <c r="E63" s="2"/>
      <c r="F63" s="7"/>
      <c r="G63" s="2"/>
      <c r="H63" s="7"/>
      <c r="I63" s="2"/>
      <c r="J63" s="7"/>
      <c r="K63" s="2"/>
    </row>
    <row r="64" customFormat="false" ht="15" hidden="true" customHeight="false" outlineLevel="0" collapsed="false">
      <c r="A64" s="12" t="s">
        <v>60</v>
      </c>
      <c r="B64" s="7"/>
      <c r="C64" s="11"/>
      <c r="D64" s="7"/>
      <c r="E64" s="2"/>
      <c r="F64" s="7"/>
      <c r="G64" s="2"/>
      <c r="H64" s="7"/>
      <c r="I64" s="2"/>
      <c r="J64" s="7"/>
      <c r="K64" s="2"/>
    </row>
    <row r="65" customFormat="false" ht="15" hidden="true" customHeight="false" outlineLevel="0" collapsed="false">
      <c r="A65" s="12" t="s">
        <v>61</v>
      </c>
      <c r="B65" s="7"/>
      <c r="C65" s="11"/>
      <c r="D65" s="7"/>
      <c r="E65" s="2"/>
      <c r="F65" s="7"/>
      <c r="G65" s="2"/>
      <c r="H65" s="7"/>
      <c r="I65" s="2"/>
      <c r="J65" s="7"/>
      <c r="K65" s="2"/>
    </row>
    <row r="66" customFormat="false" ht="15" hidden="true" customHeight="false" outlineLevel="0" collapsed="false">
      <c r="A66" s="12" t="s">
        <v>62</v>
      </c>
      <c r="B66" s="7"/>
      <c r="C66" s="11"/>
      <c r="D66" s="7"/>
      <c r="E66" s="2"/>
      <c r="F66" s="7"/>
      <c r="G66" s="2"/>
      <c r="H66" s="7"/>
      <c r="I66" s="2"/>
      <c r="J66" s="7"/>
      <c r="K66" s="2"/>
    </row>
    <row r="67" customFormat="false" ht="15" hidden="true" customHeight="false" outlineLevel="0" collapsed="false">
      <c r="A67" s="12" t="s">
        <v>63</v>
      </c>
      <c r="B67" s="7"/>
      <c r="C67" s="11"/>
      <c r="D67" s="7"/>
      <c r="E67" s="2"/>
      <c r="F67" s="7"/>
      <c r="G67" s="2"/>
      <c r="H67" s="7"/>
      <c r="I67" s="2"/>
      <c r="J67" s="7"/>
      <c r="K67" s="2"/>
    </row>
    <row r="68" customFormat="false" ht="15" hidden="true" customHeight="false" outlineLevel="0" collapsed="false">
      <c r="A68" s="12" t="s">
        <v>64</v>
      </c>
      <c r="B68" s="7"/>
      <c r="C68" s="11"/>
      <c r="D68" s="7"/>
      <c r="E68" s="2"/>
      <c r="F68" s="7"/>
      <c r="G68" s="2"/>
      <c r="H68" s="7"/>
      <c r="I68" s="2"/>
      <c r="J68" s="7"/>
      <c r="K68" s="2"/>
    </row>
    <row r="69" customFormat="false" ht="15" hidden="true" customHeight="false" outlineLevel="0" collapsed="false">
      <c r="A69" s="12" t="s">
        <v>65</v>
      </c>
      <c r="B69" s="7"/>
      <c r="C69" s="11"/>
      <c r="D69" s="7"/>
      <c r="E69" s="2"/>
      <c r="F69" s="7"/>
      <c r="G69" s="2"/>
      <c r="H69" s="7"/>
      <c r="I69" s="2"/>
      <c r="J69" s="7"/>
      <c r="K69" s="2"/>
    </row>
    <row r="70" customFormat="false" ht="15" hidden="true" customHeight="false" outlineLevel="0" collapsed="false">
      <c r="A70" s="12" t="s">
        <v>66</v>
      </c>
      <c r="B70" s="7"/>
      <c r="C70" s="11"/>
      <c r="D70" s="7"/>
      <c r="E70" s="2"/>
      <c r="F70" s="7"/>
      <c r="G70" s="2"/>
      <c r="H70" s="7"/>
      <c r="I70" s="2"/>
      <c r="J70" s="7"/>
      <c r="K70" s="2"/>
    </row>
    <row r="71" customFormat="false" ht="15" hidden="true" customHeight="false" outlineLevel="0" collapsed="false">
      <c r="A71" s="12" t="s">
        <v>67</v>
      </c>
      <c r="B71" s="7"/>
      <c r="C71" s="11"/>
      <c r="D71" s="7"/>
      <c r="E71" s="2"/>
      <c r="F71" s="7"/>
      <c r="G71" s="2"/>
      <c r="H71" s="7"/>
      <c r="I71" s="2"/>
      <c r="J71" s="7"/>
      <c r="K71" s="2"/>
    </row>
    <row r="72" customFormat="false" ht="15" hidden="true" customHeight="false" outlineLevel="0" collapsed="false">
      <c r="A72" s="12" t="s">
        <v>68</v>
      </c>
      <c r="B72" s="7"/>
      <c r="C72" s="11"/>
      <c r="D72" s="7"/>
      <c r="E72" s="2"/>
      <c r="F72" s="7"/>
      <c r="G72" s="2"/>
      <c r="H72" s="7"/>
      <c r="I72" s="2"/>
      <c r="J72" s="7"/>
      <c r="K72" s="2"/>
    </row>
    <row r="73" customFormat="false" ht="15" hidden="true" customHeight="false" outlineLevel="0" collapsed="false">
      <c r="A73" s="12" t="s">
        <v>69</v>
      </c>
      <c r="B73" s="7"/>
      <c r="C73" s="11"/>
      <c r="D73" s="7"/>
      <c r="E73" s="2"/>
      <c r="F73" s="7"/>
      <c r="G73" s="2"/>
      <c r="H73" s="7"/>
      <c r="I73" s="2"/>
      <c r="J73" s="7"/>
      <c r="K73" s="2"/>
    </row>
    <row r="74" customFormat="false" ht="15" hidden="true" customHeight="false" outlineLevel="0" collapsed="false">
      <c r="A74" s="12" t="s">
        <v>70</v>
      </c>
      <c r="B74" s="7"/>
      <c r="C74" s="11"/>
      <c r="D74" s="7"/>
      <c r="E74" s="2"/>
      <c r="F74" s="7"/>
      <c r="G74" s="2"/>
      <c r="H74" s="7"/>
      <c r="I74" s="2"/>
      <c r="J74" s="7"/>
      <c r="K74" s="2"/>
    </row>
    <row r="75" customFormat="false" ht="15" hidden="true" customHeight="false" outlineLevel="0" collapsed="false">
      <c r="A75" s="12" t="s">
        <v>71</v>
      </c>
      <c r="B75" s="7"/>
      <c r="C75" s="11"/>
      <c r="D75" s="7"/>
      <c r="E75" s="2"/>
      <c r="F75" s="7"/>
      <c r="G75" s="2"/>
      <c r="H75" s="7"/>
      <c r="I75" s="2"/>
      <c r="J75" s="7"/>
      <c r="K75" s="2"/>
    </row>
    <row r="76" customFormat="false" ht="15" hidden="true" customHeight="false" outlineLevel="0" collapsed="false">
      <c r="A76" s="12" t="s">
        <v>72</v>
      </c>
      <c r="B76" s="7"/>
      <c r="C76" s="11"/>
      <c r="D76" s="7"/>
      <c r="E76" s="2"/>
      <c r="F76" s="7"/>
      <c r="G76" s="2"/>
      <c r="H76" s="7"/>
      <c r="I76" s="2"/>
      <c r="J76" s="7"/>
      <c r="K76" s="2"/>
    </row>
    <row r="77" customFormat="false" ht="15" hidden="true" customHeight="false" outlineLevel="0" collapsed="false">
      <c r="A77" s="12" t="s">
        <v>73</v>
      </c>
      <c r="B77" s="7"/>
      <c r="C77" s="11"/>
      <c r="D77" s="7"/>
      <c r="E77" s="2"/>
      <c r="F77" s="7"/>
      <c r="G77" s="2"/>
      <c r="H77" s="7"/>
      <c r="I77" s="2"/>
      <c r="J77" s="7"/>
      <c r="K77" s="2"/>
    </row>
    <row r="78" customFormat="false" ht="15" hidden="true" customHeight="false" outlineLevel="0" collapsed="false">
      <c r="A78" s="12" t="s">
        <v>74</v>
      </c>
      <c r="B78" s="7"/>
      <c r="C78" s="11"/>
      <c r="D78" s="7"/>
      <c r="E78" s="2"/>
      <c r="F78" s="7"/>
      <c r="G78" s="2"/>
      <c r="H78" s="7"/>
      <c r="I78" s="2"/>
      <c r="J78" s="7"/>
      <c r="K78" s="2"/>
    </row>
    <row r="79" customFormat="false" ht="22.5" hidden="true" customHeight="false" outlineLevel="0" collapsed="false">
      <c r="A79" s="12" t="s">
        <v>75</v>
      </c>
      <c r="B79" s="7"/>
      <c r="C79" s="11"/>
      <c r="D79" s="7"/>
      <c r="E79" s="2"/>
      <c r="F79" s="7"/>
      <c r="G79" s="2"/>
      <c r="H79" s="7"/>
      <c r="I79" s="2"/>
      <c r="J79" s="7"/>
      <c r="K79" s="2"/>
    </row>
    <row r="80" customFormat="false" ht="15" hidden="true" customHeight="false" outlineLevel="0" collapsed="false">
      <c r="A80" s="12" t="s">
        <v>76</v>
      </c>
      <c r="B80" s="7"/>
      <c r="C80" s="11"/>
      <c r="D80" s="7"/>
      <c r="E80" s="2"/>
      <c r="F80" s="7"/>
      <c r="G80" s="2"/>
      <c r="H80" s="7"/>
      <c r="I80" s="2"/>
      <c r="J80" s="7"/>
      <c r="K80" s="2"/>
    </row>
    <row r="81" customFormat="false" ht="15" hidden="true" customHeight="false" outlineLevel="0" collapsed="false">
      <c r="A81" s="12" t="s">
        <v>77</v>
      </c>
      <c r="B81" s="7"/>
      <c r="C81" s="11"/>
      <c r="D81" s="7"/>
      <c r="E81" s="2"/>
      <c r="F81" s="7"/>
      <c r="G81" s="2"/>
      <c r="H81" s="7"/>
      <c r="I81" s="2"/>
      <c r="J81" s="7"/>
      <c r="K81" s="2"/>
    </row>
    <row r="82" customFormat="false" ht="15" hidden="true" customHeight="false" outlineLevel="0" collapsed="false">
      <c r="A82" s="12" t="s">
        <v>78</v>
      </c>
      <c r="B82" s="7"/>
      <c r="C82" s="11"/>
      <c r="D82" s="7"/>
      <c r="E82" s="2"/>
      <c r="F82" s="7"/>
      <c r="G82" s="2"/>
      <c r="H82" s="7"/>
      <c r="I82" s="2"/>
      <c r="J82" s="7"/>
      <c r="K82" s="2"/>
    </row>
    <row r="83" customFormat="false" ht="15" hidden="true" customHeight="false" outlineLevel="0" collapsed="false">
      <c r="A83" s="12" t="s">
        <v>79</v>
      </c>
      <c r="B83" s="7"/>
      <c r="C83" s="11"/>
      <c r="D83" s="7"/>
      <c r="E83" s="2"/>
      <c r="F83" s="7"/>
      <c r="G83" s="2"/>
      <c r="H83" s="7"/>
      <c r="I83" s="2"/>
      <c r="J83" s="7"/>
      <c r="K83" s="2"/>
    </row>
    <row r="84" customFormat="false" ht="15" hidden="true" customHeight="false" outlineLevel="0" collapsed="false">
      <c r="A84" s="12" t="s">
        <v>80</v>
      </c>
      <c r="B84" s="7"/>
      <c r="C84" s="11"/>
      <c r="D84" s="7"/>
      <c r="E84" s="2"/>
      <c r="F84" s="7"/>
      <c r="G84" s="2"/>
      <c r="H84" s="7"/>
      <c r="I84" s="2"/>
      <c r="J84" s="7"/>
      <c r="K84" s="2"/>
    </row>
    <row r="85" customFormat="false" ht="15" hidden="true" customHeight="false" outlineLevel="0" collapsed="false">
      <c r="A85" s="12" t="s">
        <v>81</v>
      </c>
      <c r="B85" s="7"/>
      <c r="C85" s="11"/>
      <c r="D85" s="7"/>
      <c r="E85" s="2"/>
      <c r="F85" s="7"/>
      <c r="G85" s="2"/>
      <c r="H85" s="7"/>
      <c r="I85" s="2"/>
      <c r="J85" s="7"/>
      <c r="K85" s="2"/>
    </row>
    <row r="86" customFormat="false" ht="15" hidden="true" customHeight="false" outlineLevel="0" collapsed="false">
      <c r="A86" s="12" t="s">
        <v>82</v>
      </c>
      <c r="B86" s="7"/>
      <c r="C86" s="11"/>
      <c r="D86" s="7"/>
      <c r="E86" s="2"/>
      <c r="F86" s="7"/>
      <c r="G86" s="2"/>
      <c r="H86" s="7"/>
      <c r="I86" s="2"/>
      <c r="J86" s="7"/>
      <c r="K86" s="2"/>
    </row>
    <row r="87" customFormat="false" ht="15" hidden="true" customHeight="false" outlineLevel="0" collapsed="false">
      <c r="A87" s="12" t="s">
        <v>83</v>
      </c>
      <c r="B87" s="7"/>
      <c r="C87" s="11"/>
      <c r="D87" s="7"/>
      <c r="E87" s="2"/>
      <c r="F87" s="7"/>
      <c r="G87" s="2"/>
      <c r="H87" s="7"/>
      <c r="I87" s="2"/>
      <c r="J87" s="7"/>
      <c r="K87" s="2"/>
    </row>
    <row r="88" customFormat="false" ht="15" hidden="true" customHeight="false" outlineLevel="0" collapsed="false">
      <c r="A88" s="12" t="s">
        <v>84</v>
      </c>
      <c r="B88" s="7"/>
      <c r="C88" s="11"/>
      <c r="D88" s="7"/>
      <c r="E88" s="2"/>
      <c r="F88" s="7"/>
      <c r="G88" s="2"/>
      <c r="H88" s="7"/>
      <c r="I88" s="2"/>
      <c r="J88" s="7"/>
      <c r="K88" s="2"/>
    </row>
    <row r="89" customFormat="false" ht="15" hidden="true" customHeight="false" outlineLevel="0" collapsed="false">
      <c r="A89" s="12" t="s">
        <v>85</v>
      </c>
      <c r="B89" s="7"/>
      <c r="C89" s="11"/>
      <c r="D89" s="7"/>
      <c r="E89" s="2"/>
      <c r="F89" s="7"/>
      <c r="G89" s="2"/>
      <c r="H89" s="7"/>
      <c r="I89" s="2"/>
      <c r="J89" s="7"/>
      <c r="K89" s="2"/>
    </row>
    <row r="90" customFormat="false" ht="15" hidden="true" customHeight="false" outlineLevel="0" collapsed="false">
      <c r="A90" s="12" t="s">
        <v>86</v>
      </c>
      <c r="B90" s="7"/>
      <c r="C90" s="11"/>
      <c r="D90" s="7"/>
      <c r="E90" s="2"/>
      <c r="F90" s="7"/>
      <c r="G90" s="2"/>
      <c r="H90" s="7"/>
      <c r="I90" s="2"/>
      <c r="J90" s="7"/>
      <c r="K90" s="2"/>
    </row>
    <row r="91" customFormat="false" ht="15" hidden="true" customHeight="false" outlineLevel="0" collapsed="false">
      <c r="A91" s="12" t="s">
        <v>87</v>
      </c>
      <c r="B91" s="7"/>
      <c r="C91" s="11"/>
      <c r="D91" s="7"/>
      <c r="E91" s="2"/>
      <c r="F91" s="7"/>
      <c r="G91" s="2"/>
      <c r="H91" s="7"/>
      <c r="I91" s="2"/>
      <c r="J91" s="7"/>
      <c r="K91" s="2"/>
    </row>
    <row r="92" customFormat="false" ht="22.5" hidden="true" customHeight="false" outlineLevel="0" collapsed="false">
      <c r="A92" s="12" t="s">
        <v>88</v>
      </c>
      <c r="B92" s="7"/>
      <c r="C92" s="11"/>
      <c r="D92" s="7"/>
      <c r="E92" s="2"/>
      <c r="F92" s="7"/>
      <c r="G92" s="2"/>
      <c r="H92" s="7"/>
      <c r="I92" s="2"/>
      <c r="J92" s="7"/>
      <c r="K92" s="2"/>
    </row>
    <row r="93" customFormat="false" ht="15" hidden="true" customHeight="false" outlineLevel="0" collapsed="false">
      <c r="A93" s="12" t="s">
        <v>89</v>
      </c>
      <c r="B93" s="7"/>
      <c r="C93" s="11"/>
      <c r="D93" s="7"/>
      <c r="E93" s="2"/>
      <c r="F93" s="7"/>
      <c r="G93" s="2"/>
      <c r="H93" s="7"/>
      <c r="I93" s="2"/>
      <c r="J93" s="7"/>
      <c r="K93" s="2"/>
    </row>
    <row r="94" customFormat="false" ht="15" hidden="true" customHeight="false" outlineLevel="0" collapsed="false">
      <c r="A94" s="12" t="s">
        <v>90</v>
      </c>
      <c r="B94" s="7"/>
      <c r="C94" s="11"/>
      <c r="D94" s="7"/>
      <c r="E94" s="2"/>
      <c r="F94" s="7"/>
      <c r="G94" s="2"/>
      <c r="H94" s="7"/>
      <c r="I94" s="2"/>
      <c r="J94" s="7"/>
      <c r="K94" s="2"/>
    </row>
    <row r="95" customFormat="false" ht="15" hidden="true" customHeight="false" outlineLevel="0" collapsed="false">
      <c r="A95" s="12" t="s">
        <v>91</v>
      </c>
      <c r="B95" s="7"/>
      <c r="C95" s="11"/>
      <c r="D95" s="7"/>
      <c r="E95" s="2"/>
      <c r="F95" s="7"/>
      <c r="G95" s="2"/>
      <c r="H95" s="7"/>
      <c r="I95" s="2"/>
      <c r="J95" s="7"/>
      <c r="K95" s="2"/>
    </row>
    <row r="96" customFormat="false" ht="15" hidden="true" customHeight="false" outlineLevel="0" collapsed="false">
      <c r="A96" s="12" t="s">
        <v>92</v>
      </c>
      <c r="B96" s="7"/>
      <c r="C96" s="11"/>
      <c r="D96" s="7"/>
      <c r="E96" s="2"/>
      <c r="F96" s="7"/>
      <c r="G96" s="2"/>
      <c r="H96" s="7"/>
      <c r="I96" s="2"/>
      <c r="J96" s="7"/>
      <c r="K96" s="2"/>
    </row>
    <row r="97" customFormat="false" ht="15" hidden="true" customHeight="false" outlineLevel="0" collapsed="false">
      <c r="A97" s="12" t="s">
        <v>93</v>
      </c>
      <c r="B97" s="7"/>
      <c r="C97" s="11"/>
      <c r="D97" s="7"/>
      <c r="E97" s="2"/>
      <c r="F97" s="7"/>
      <c r="G97" s="2"/>
      <c r="H97" s="7"/>
      <c r="I97" s="2"/>
      <c r="J97" s="7"/>
      <c r="K97" s="2"/>
    </row>
    <row r="98" customFormat="false" ht="15" hidden="true" customHeight="false" outlineLevel="0" collapsed="false">
      <c r="A98" s="12" t="s">
        <v>94</v>
      </c>
      <c r="B98" s="7"/>
      <c r="C98" s="11"/>
      <c r="D98" s="7"/>
      <c r="E98" s="2"/>
      <c r="F98" s="7"/>
      <c r="G98" s="2"/>
      <c r="H98" s="7"/>
      <c r="I98" s="2"/>
      <c r="J98" s="7"/>
      <c r="K98" s="2"/>
    </row>
    <row r="99" customFormat="false" ht="15" hidden="true" customHeight="false" outlineLevel="0" collapsed="false">
      <c r="A99" s="12" t="s">
        <v>95</v>
      </c>
      <c r="B99" s="7"/>
      <c r="C99" s="11"/>
      <c r="D99" s="7"/>
      <c r="E99" s="2"/>
      <c r="F99" s="7"/>
      <c r="G99" s="2"/>
      <c r="H99" s="7"/>
      <c r="I99" s="2"/>
      <c r="J99" s="7"/>
      <c r="K99" s="2"/>
    </row>
    <row r="100" customFormat="false" ht="15" hidden="true" customHeight="false" outlineLevel="0" collapsed="false">
      <c r="A100" s="12" t="s">
        <v>96</v>
      </c>
      <c r="B100" s="7"/>
      <c r="C100" s="11"/>
      <c r="D100" s="7"/>
      <c r="E100" s="2"/>
      <c r="F100" s="7"/>
      <c r="G100" s="2"/>
      <c r="H100" s="7"/>
      <c r="I100" s="2"/>
      <c r="J100" s="7"/>
      <c r="K100" s="2"/>
    </row>
    <row r="101" customFormat="false" ht="15" hidden="true" customHeight="false" outlineLevel="0" collapsed="false">
      <c r="A101" s="12" t="s">
        <v>97</v>
      </c>
      <c r="B101" s="7"/>
      <c r="C101" s="11"/>
      <c r="D101" s="7"/>
      <c r="E101" s="2"/>
      <c r="F101" s="7"/>
      <c r="G101" s="2"/>
      <c r="H101" s="7"/>
      <c r="I101" s="2"/>
      <c r="J101" s="7"/>
      <c r="K101" s="2"/>
    </row>
    <row r="102" customFormat="false" ht="15" hidden="true" customHeight="false" outlineLevel="0" collapsed="false">
      <c r="A102" s="12" t="s">
        <v>98</v>
      </c>
      <c r="B102" s="7"/>
      <c r="C102" s="11"/>
      <c r="D102" s="7"/>
      <c r="E102" s="2"/>
      <c r="F102" s="7"/>
      <c r="G102" s="2"/>
      <c r="H102" s="7"/>
      <c r="I102" s="2"/>
      <c r="J102" s="7"/>
      <c r="K102" s="2"/>
    </row>
    <row r="103" customFormat="false" ht="15" hidden="true" customHeight="false" outlineLevel="0" collapsed="false">
      <c r="A103" s="12" t="s">
        <v>99</v>
      </c>
      <c r="B103" s="7"/>
      <c r="C103" s="11"/>
      <c r="D103" s="7"/>
      <c r="E103" s="2"/>
      <c r="F103" s="7"/>
      <c r="G103" s="2"/>
      <c r="H103" s="7"/>
      <c r="I103" s="2"/>
      <c r="J103" s="7"/>
      <c r="K103" s="2"/>
    </row>
    <row r="104" customFormat="false" ht="15" hidden="true" customHeight="false" outlineLevel="0" collapsed="false">
      <c r="A104" s="12" t="s">
        <v>100</v>
      </c>
      <c r="B104" s="7"/>
      <c r="C104" s="11"/>
      <c r="D104" s="7"/>
      <c r="E104" s="2"/>
      <c r="F104" s="7"/>
      <c r="G104" s="2"/>
      <c r="H104" s="7"/>
      <c r="I104" s="2"/>
      <c r="J104" s="7"/>
      <c r="K104" s="2"/>
    </row>
    <row r="105" customFormat="false" ht="15" hidden="true" customHeight="false" outlineLevel="0" collapsed="false">
      <c r="A105" s="12" t="s">
        <v>101</v>
      </c>
      <c r="B105" s="7"/>
      <c r="C105" s="11"/>
      <c r="D105" s="7"/>
      <c r="E105" s="2"/>
      <c r="F105" s="7"/>
      <c r="G105" s="2"/>
      <c r="H105" s="7"/>
      <c r="I105" s="2"/>
      <c r="J105" s="7"/>
      <c r="K105" s="2"/>
    </row>
    <row r="106" customFormat="false" ht="15" hidden="true" customHeight="false" outlineLevel="0" collapsed="false">
      <c r="A106" s="12" t="s">
        <v>102</v>
      </c>
      <c r="B106" s="7"/>
      <c r="C106" s="11"/>
      <c r="D106" s="7"/>
      <c r="E106" s="2"/>
      <c r="F106" s="7"/>
      <c r="G106" s="2"/>
      <c r="H106" s="7"/>
      <c r="I106" s="2"/>
      <c r="J106" s="7"/>
      <c r="K106" s="2"/>
    </row>
    <row r="107" customFormat="false" ht="15" hidden="true" customHeight="false" outlineLevel="0" collapsed="false">
      <c r="A107" s="12" t="s">
        <v>103</v>
      </c>
      <c r="B107" s="7"/>
      <c r="C107" s="11"/>
      <c r="D107" s="7"/>
      <c r="E107" s="2"/>
      <c r="F107" s="7"/>
      <c r="G107" s="2"/>
      <c r="H107" s="7"/>
      <c r="I107" s="2"/>
      <c r="J107" s="7"/>
      <c r="K107" s="2"/>
    </row>
    <row r="108" customFormat="false" ht="15" hidden="true" customHeight="false" outlineLevel="0" collapsed="false">
      <c r="A108" s="12" t="s">
        <v>104</v>
      </c>
      <c r="B108" s="7"/>
      <c r="C108" s="11"/>
      <c r="D108" s="7"/>
      <c r="E108" s="2"/>
      <c r="F108" s="7"/>
      <c r="G108" s="2"/>
      <c r="H108" s="7"/>
      <c r="I108" s="2"/>
      <c r="J108" s="7"/>
      <c r="K108" s="2"/>
    </row>
    <row r="109" customFormat="false" ht="15" hidden="true" customHeight="false" outlineLevel="0" collapsed="false">
      <c r="A109" s="12" t="s">
        <v>105</v>
      </c>
      <c r="B109" s="7"/>
      <c r="C109" s="11"/>
      <c r="D109" s="7"/>
      <c r="E109" s="2"/>
      <c r="F109" s="7"/>
      <c r="G109" s="2"/>
      <c r="H109" s="7"/>
      <c r="I109" s="2"/>
      <c r="J109" s="7"/>
      <c r="K109" s="2"/>
    </row>
    <row r="110" customFormat="false" ht="22.5" hidden="true" customHeight="false" outlineLevel="0" collapsed="false">
      <c r="A110" s="12" t="s">
        <v>106</v>
      </c>
      <c r="B110" s="7"/>
      <c r="C110" s="11"/>
      <c r="D110" s="7"/>
      <c r="E110" s="2"/>
      <c r="F110" s="7"/>
      <c r="G110" s="2"/>
      <c r="H110" s="7"/>
      <c r="I110" s="2"/>
      <c r="J110" s="7"/>
      <c r="K110" s="2"/>
    </row>
    <row r="111" customFormat="false" ht="15" hidden="true" customHeight="false" outlineLevel="0" collapsed="false">
      <c r="A111" s="12" t="s">
        <v>107</v>
      </c>
      <c r="B111" s="7"/>
      <c r="C111" s="11"/>
      <c r="D111" s="7"/>
      <c r="E111" s="2"/>
      <c r="F111" s="7"/>
      <c r="G111" s="2"/>
      <c r="H111" s="7"/>
      <c r="I111" s="2"/>
      <c r="J111" s="7"/>
      <c r="K111" s="2"/>
    </row>
    <row r="112" customFormat="false" ht="15" hidden="true" customHeight="false" outlineLevel="0" collapsed="false">
      <c r="A112" s="12" t="s">
        <v>108</v>
      </c>
      <c r="B112" s="7"/>
      <c r="C112" s="11"/>
      <c r="D112" s="7"/>
      <c r="E112" s="2"/>
      <c r="F112" s="7"/>
      <c r="G112" s="2"/>
      <c r="H112" s="7"/>
      <c r="I112" s="2"/>
      <c r="J112" s="7"/>
      <c r="K112" s="2"/>
    </row>
    <row r="113" customFormat="false" ht="15" hidden="true" customHeight="false" outlineLevel="0" collapsed="false">
      <c r="A113" s="12" t="s">
        <v>109</v>
      </c>
      <c r="B113" s="7"/>
      <c r="C113" s="11"/>
      <c r="D113" s="7"/>
      <c r="E113" s="2"/>
      <c r="F113" s="7"/>
      <c r="G113" s="2"/>
      <c r="H113" s="7"/>
      <c r="I113" s="2"/>
      <c r="J113" s="7"/>
      <c r="K113" s="2"/>
    </row>
    <row r="114" customFormat="false" ht="15" hidden="true" customHeight="false" outlineLevel="0" collapsed="false">
      <c r="A114" s="12" t="s">
        <v>110</v>
      </c>
      <c r="B114" s="7"/>
      <c r="C114" s="11"/>
      <c r="D114" s="7"/>
      <c r="E114" s="2"/>
      <c r="F114" s="7"/>
      <c r="G114" s="2"/>
      <c r="H114" s="7"/>
      <c r="I114" s="2"/>
      <c r="J114" s="7"/>
      <c r="K114" s="2"/>
    </row>
    <row r="115" customFormat="false" ht="15" hidden="true" customHeight="false" outlineLevel="0" collapsed="false">
      <c r="A115" s="12" t="s">
        <v>111</v>
      </c>
      <c r="B115" s="7"/>
      <c r="C115" s="11"/>
      <c r="D115" s="7"/>
      <c r="E115" s="2"/>
      <c r="F115" s="7"/>
      <c r="G115" s="2"/>
      <c r="H115" s="7"/>
      <c r="I115" s="2"/>
      <c r="J115" s="7"/>
      <c r="K115" s="2"/>
    </row>
    <row r="116" customFormat="false" ht="15" hidden="true" customHeight="false" outlineLevel="0" collapsed="false">
      <c r="A116" s="12" t="s">
        <v>112</v>
      </c>
      <c r="B116" s="7"/>
      <c r="C116" s="11"/>
      <c r="D116" s="7"/>
      <c r="E116" s="2"/>
      <c r="F116" s="7"/>
      <c r="G116" s="2"/>
      <c r="H116" s="7"/>
      <c r="I116" s="2"/>
      <c r="J116" s="7"/>
      <c r="K116" s="2"/>
    </row>
    <row r="117" customFormat="false" ht="15" hidden="true" customHeight="false" outlineLevel="0" collapsed="false">
      <c r="A117" s="12" t="s">
        <v>113</v>
      </c>
      <c r="B117" s="7"/>
      <c r="C117" s="11"/>
      <c r="D117" s="7"/>
      <c r="E117" s="2"/>
      <c r="F117" s="7"/>
      <c r="G117" s="2"/>
      <c r="H117" s="7"/>
      <c r="I117" s="2"/>
      <c r="J117" s="7"/>
      <c r="K117" s="2"/>
    </row>
    <row r="118" customFormat="false" ht="15" hidden="true" customHeight="false" outlineLevel="0" collapsed="false">
      <c r="A118" s="12" t="s">
        <v>114</v>
      </c>
      <c r="B118" s="7"/>
      <c r="C118" s="11"/>
      <c r="D118" s="7"/>
      <c r="E118" s="2"/>
      <c r="F118" s="7"/>
      <c r="G118" s="2"/>
      <c r="H118" s="7"/>
      <c r="I118" s="2"/>
      <c r="J118" s="7"/>
      <c r="K118" s="2"/>
    </row>
    <row r="119" customFormat="false" ht="15" hidden="true" customHeight="false" outlineLevel="0" collapsed="false">
      <c r="A119" s="12" t="s">
        <v>115</v>
      </c>
      <c r="B119" s="7"/>
      <c r="C119" s="11"/>
      <c r="D119" s="7"/>
      <c r="E119" s="2"/>
      <c r="F119" s="7"/>
      <c r="G119" s="2"/>
      <c r="H119" s="7"/>
      <c r="I119" s="2"/>
      <c r="J119" s="7"/>
      <c r="K119" s="2"/>
    </row>
    <row r="120" customFormat="false" ht="15" hidden="true" customHeight="false" outlineLevel="0" collapsed="false">
      <c r="A120" s="12" t="s">
        <v>116</v>
      </c>
      <c r="B120" s="7"/>
      <c r="C120" s="11"/>
      <c r="D120" s="7"/>
      <c r="E120" s="2"/>
      <c r="F120" s="7"/>
      <c r="G120" s="2"/>
      <c r="H120" s="7"/>
      <c r="I120" s="2"/>
      <c r="J120" s="7"/>
      <c r="K120" s="2"/>
    </row>
    <row r="121" customFormat="false" ht="15" hidden="true" customHeight="false" outlineLevel="0" collapsed="false">
      <c r="A121" s="12" t="s">
        <v>117</v>
      </c>
      <c r="B121" s="7"/>
      <c r="C121" s="11"/>
      <c r="D121" s="7"/>
      <c r="E121" s="2"/>
      <c r="F121" s="7"/>
      <c r="G121" s="2"/>
      <c r="H121" s="7"/>
      <c r="I121" s="2"/>
      <c r="J121" s="7"/>
      <c r="K121" s="2"/>
    </row>
    <row r="122" customFormat="false" ht="15" hidden="true" customHeight="false" outlineLevel="0" collapsed="false">
      <c r="A122" s="12" t="s">
        <v>118</v>
      </c>
      <c r="B122" s="7"/>
      <c r="C122" s="11"/>
      <c r="D122" s="7"/>
      <c r="E122" s="2"/>
      <c r="F122" s="7"/>
      <c r="G122" s="2"/>
      <c r="H122" s="7"/>
      <c r="I122" s="2"/>
      <c r="J122" s="7"/>
      <c r="K122" s="2"/>
    </row>
    <row r="123" customFormat="false" ht="22.5" hidden="true" customHeight="false" outlineLevel="0" collapsed="false">
      <c r="A123" s="12" t="s">
        <v>119</v>
      </c>
      <c r="B123" s="7"/>
      <c r="C123" s="11"/>
      <c r="D123" s="7"/>
      <c r="E123" s="2"/>
      <c r="F123" s="7"/>
      <c r="G123" s="2"/>
      <c r="H123" s="7"/>
      <c r="I123" s="2"/>
      <c r="J123" s="7"/>
      <c r="K123" s="2"/>
    </row>
    <row r="124" customFormat="false" ht="15" hidden="true" customHeight="false" outlineLevel="0" collapsed="false">
      <c r="A124" s="12" t="s">
        <v>120</v>
      </c>
      <c r="B124" s="7"/>
      <c r="C124" s="11"/>
      <c r="D124" s="7"/>
      <c r="E124" s="2"/>
      <c r="F124" s="7"/>
      <c r="G124" s="2"/>
      <c r="H124" s="7"/>
      <c r="I124" s="2"/>
      <c r="J124" s="7"/>
      <c r="K124" s="2"/>
    </row>
    <row r="125" customFormat="false" ht="15" hidden="true" customHeight="false" outlineLevel="0" collapsed="false">
      <c r="A125" s="12" t="s">
        <v>121</v>
      </c>
      <c r="B125" s="7"/>
      <c r="C125" s="11"/>
      <c r="D125" s="7"/>
      <c r="E125" s="2"/>
      <c r="F125" s="7"/>
      <c r="G125" s="2"/>
      <c r="H125" s="7"/>
      <c r="I125" s="2"/>
      <c r="J125" s="7"/>
      <c r="K125" s="2"/>
    </row>
    <row r="126" customFormat="false" ht="15" hidden="true" customHeight="false" outlineLevel="0" collapsed="false">
      <c r="A126" s="12" t="s">
        <v>122</v>
      </c>
      <c r="B126" s="7"/>
      <c r="C126" s="11"/>
      <c r="D126" s="7"/>
      <c r="E126" s="2"/>
      <c r="F126" s="7"/>
      <c r="G126" s="2"/>
      <c r="H126" s="7"/>
      <c r="I126" s="2"/>
      <c r="J126" s="7"/>
      <c r="K126" s="2"/>
    </row>
    <row r="127" customFormat="false" ht="15" hidden="true" customHeight="false" outlineLevel="0" collapsed="false">
      <c r="A127" s="12" t="s">
        <v>123</v>
      </c>
      <c r="B127" s="7"/>
      <c r="C127" s="11"/>
      <c r="D127" s="7"/>
      <c r="E127" s="2"/>
      <c r="F127" s="7"/>
      <c r="G127" s="2"/>
      <c r="H127" s="7"/>
      <c r="I127" s="2"/>
      <c r="J127" s="7"/>
      <c r="K127" s="2"/>
    </row>
    <row r="128" customFormat="false" ht="15" hidden="true" customHeight="false" outlineLevel="0" collapsed="false">
      <c r="A128" s="12" t="s">
        <v>124</v>
      </c>
      <c r="B128" s="7"/>
      <c r="C128" s="11"/>
      <c r="D128" s="7"/>
      <c r="E128" s="2"/>
      <c r="F128" s="7"/>
      <c r="G128" s="2"/>
      <c r="H128" s="7"/>
      <c r="I128" s="2"/>
      <c r="J128" s="7"/>
      <c r="K128" s="2"/>
    </row>
    <row r="129" customFormat="false" ht="15" hidden="true" customHeight="false" outlineLevel="0" collapsed="false">
      <c r="A129" s="12" t="s">
        <v>125</v>
      </c>
      <c r="B129" s="7"/>
      <c r="C129" s="11"/>
      <c r="D129" s="7"/>
      <c r="E129" s="2"/>
      <c r="F129" s="7"/>
      <c r="G129" s="2"/>
      <c r="H129" s="7"/>
      <c r="I129" s="2"/>
      <c r="J129" s="7"/>
      <c r="K129" s="2"/>
    </row>
    <row r="130" customFormat="false" ht="15" hidden="true" customHeight="false" outlineLevel="0" collapsed="false">
      <c r="A130" s="12" t="s">
        <v>126</v>
      </c>
      <c r="B130" s="7"/>
      <c r="C130" s="11"/>
      <c r="D130" s="7"/>
      <c r="E130" s="2"/>
      <c r="F130" s="7"/>
      <c r="G130" s="2"/>
      <c r="H130" s="7"/>
      <c r="I130" s="2"/>
      <c r="J130" s="7"/>
      <c r="K130" s="2"/>
    </row>
    <row r="131" customFormat="false" ht="15" hidden="true" customHeight="false" outlineLevel="0" collapsed="false">
      <c r="A131" s="12" t="s">
        <v>127</v>
      </c>
      <c r="B131" s="7"/>
      <c r="C131" s="11"/>
      <c r="D131" s="7"/>
      <c r="E131" s="2"/>
      <c r="F131" s="7"/>
      <c r="G131" s="2"/>
      <c r="H131" s="7"/>
      <c r="I131" s="2"/>
      <c r="J131" s="7"/>
      <c r="K131" s="2"/>
    </row>
    <row r="132" customFormat="false" ht="15" hidden="true" customHeight="false" outlineLevel="0" collapsed="false">
      <c r="A132" s="12" t="s">
        <v>128</v>
      </c>
      <c r="B132" s="7"/>
      <c r="C132" s="11"/>
      <c r="D132" s="7"/>
      <c r="E132" s="2"/>
      <c r="F132" s="7"/>
      <c r="G132" s="2"/>
      <c r="H132" s="7"/>
      <c r="I132" s="2"/>
      <c r="J132" s="7"/>
      <c r="K132" s="2"/>
    </row>
    <row r="133" customFormat="false" ht="15" hidden="true" customHeight="false" outlineLevel="0" collapsed="false">
      <c r="A133" s="12" t="s">
        <v>129</v>
      </c>
      <c r="B133" s="7"/>
      <c r="C133" s="11"/>
      <c r="D133" s="7"/>
      <c r="E133" s="2"/>
      <c r="F133" s="7"/>
      <c r="G133" s="2"/>
      <c r="H133" s="7"/>
      <c r="I133" s="2"/>
      <c r="J133" s="7"/>
      <c r="K133" s="2"/>
    </row>
    <row r="134" customFormat="false" ht="15" hidden="true" customHeight="false" outlineLevel="0" collapsed="false">
      <c r="A134" s="12" t="s">
        <v>130</v>
      </c>
      <c r="B134" s="7"/>
      <c r="C134" s="11"/>
      <c r="D134" s="7"/>
      <c r="E134" s="2"/>
      <c r="F134" s="7"/>
      <c r="G134" s="2"/>
      <c r="H134" s="7"/>
      <c r="I134" s="2"/>
      <c r="J134" s="7"/>
      <c r="K134" s="2"/>
    </row>
    <row r="135" customFormat="false" ht="15" hidden="true" customHeight="false" outlineLevel="0" collapsed="false">
      <c r="A135" s="12" t="s">
        <v>131</v>
      </c>
      <c r="B135" s="7"/>
      <c r="C135" s="11"/>
      <c r="D135" s="7"/>
      <c r="E135" s="2"/>
      <c r="F135" s="7"/>
      <c r="G135" s="2"/>
      <c r="H135" s="7"/>
      <c r="I135" s="2"/>
      <c r="J135" s="7"/>
      <c r="K135" s="2"/>
    </row>
    <row r="136" customFormat="false" ht="15" hidden="true" customHeight="false" outlineLevel="0" collapsed="false">
      <c r="A136" s="12" t="s">
        <v>132</v>
      </c>
      <c r="B136" s="7"/>
      <c r="C136" s="11"/>
      <c r="D136" s="7"/>
      <c r="E136" s="2"/>
      <c r="F136" s="7"/>
      <c r="G136" s="2"/>
      <c r="H136" s="7"/>
      <c r="I136" s="2"/>
      <c r="J136" s="7"/>
      <c r="K136" s="2"/>
    </row>
    <row r="137" customFormat="false" ht="15" hidden="true" customHeight="false" outlineLevel="0" collapsed="false">
      <c r="A137" s="12" t="s">
        <v>133</v>
      </c>
      <c r="B137" s="7"/>
      <c r="C137" s="11"/>
      <c r="D137" s="7"/>
      <c r="E137" s="2"/>
      <c r="F137" s="7"/>
      <c r="G137" s="2"/>
      <c r="H137" s="7"/>
      <c r="I137" s="2"/>
      <c r="J137" s="7"/>
      <c r="K137" s="2"/>
    </row>
    <row r="138" customFormat="false" ht="15" hidden="true" customHeight="false" outlineLevel="0" collapsed="false">
      <c r="A138" s="12" t="s">
        <v>134</v>
      </c>
      <c r="B138" s="7"/>
      <c r="C138" s="11"/>
      <c r="D138" s="7"/>
      <c r="E138" s="2"/>
      <c r="F138" s="7"/>
      <c r="G138" s="2"/>
      <c r="H138" s="7"/>
      <c r="I138" s="2"/>
      <c r="J138" s="7"/>
      <c r="K138" s="2"/>
    </row>
    <row r="139" customFormat="false" ht="15" hidden="true" customHeight="false" outlineLevel="0" collapsed="false">
      <c r="A139" s="12" t="s">
        <v>135</v>
      </c>
      <c r="B139" s="7"/>
      <c r="C139" s="11"/>
      <c r="D139" s="7"/>
      <c r="E139" s="2"/>
      <c r="F139" s="7"/>
      <c r="G139" s="2"/>
      <c r="H139" s="7"/>
      <c r="I139" s="2"/>
      <c r="J139" s="7"/>
      <c r="K139" s="2"/>
    </row>
    <row r="140" customFormat="false" ht="15" hidden="true" customHeight="false" outlineLevel="0" collapsed="false">
      <c r="A140" s="12" t="s">
        <v>136</v>
      </c>
      <c r="B140" s="7"/>
      <c r="C140" s="11"/>
      <c r="D140" s="7"/>
      <c r="E140" s="2"/>
      <c r="F140" s="7"/>
      <c r="G140" s="2"/>
      <c r="H140" s="7"/>
      <c r="I140" s="2"/>
      <c r="J140" s="7"/>
      <c r="K140" s="2"/>
    </row>
    <row r="141" customFormat="false" ht="15" hidden="true" customHeight="false" outlineLevel="0" collapsed="false">
      <c r="A141" s="12" t="s">
        <v>137</v>
      </c>
      <c r="B141" s="7"/>
      <c r="C141" s="11"/>
      <c r="D141" s="7"/>
      <c r="E141" s="2"/>
      <c r="F141" s="7"/>
      <c r="G141" s="2"/>
      <c r="H141" s="7"/>
      <c r="I141" s="2"/>
      <c r="J141" s="7"/>
      <c r="K141" s="2"/>
    </row>
    <row r="142" customFormat="false" ht="15" hidden="true" customHeight="false" outlineLevel="0" collapsed="false">
      <c r="A142" s="12" t="s">
        <v>138</v>
      </c>
      <c r="B142" s="7"/>
      <c r="C142" s="11"/>
      <c r="D142" s="7"/>
      <c r="E142" s="2"/>
      <c r="F142" s="7"/>
      <c r="G142" s="2"/>
      <c r="H142" s="7"/>
      <c r="I142" s="2"/>
      <c r="J142" s="7"/>
      <c r="K142" s="2"/>
    </row>
    <row r="143" customFormat="false" ht="15" hidden="true" customHeight="false" outlineLevel="0" collapsed="false">
      <c r="A143" s="12" t="s">
        <v>139</v>
      </c>
      <c r="B143" s="7"/>
      <c r="C143" s="11"/>
      <c r="D143" s="7"/>
      <c r="E143" s="2"/>
      <c r="F143" s="7"/>
      <c r="G143" s="2"/>
      <c r="H143" s="7"/>
      <c r="I143" s="2"/>
      <c r="J143" s="7"/>
      <c r="K143" s="2"/>
    </row>
    <row r="144" customFormat="false" ht="15" hidden="true" customHeight="false" outlineLevel="0" collapsed="false">
      <c r="A144" s="12" t="s">
        <v>140</v>
      </c>
      <c r="B144" s="7"/>
      <c r="C144" s="11"/>
      <c r="D144" s="7"/>
      <c r="E144" s="2"/>
      <c r="F144" s="7"/>
      <c r="G144" s="2"/>
      <c r="H144" s="7"/>
      <c r="I144" s="2"/>
      <c r="J144" s="7"/>
      <c r="K144" s="2"/>
    </row>
    <row r="145" customFormat="false" ht="15" hidden="true" customHeight="false" outlineLevel="0" collapsed="false">
      <c r="A145" s="12" t="s">
        <v>141</v>
      </c>
      <c r="B145" s="7"/>
      <c r="C145" s="11"/>
      <c r="D145" s="7"/>
      <c r="E145" s="2"/>
      <c r="F145" s="7"/>
      <c r="G145" s="2"/>
      <c r="H145" s="7"/>
      <c r="I145" s="2"/>
      <c r="J145" s="7"/>
      <c r="K145" s="2"/>
    </row>
    <row r="146" customFormat="false" ht="15" hidden="true" customHeight="false" outlineLevel="0" collapsed="false">
      <c r="A146" s="12" t="s">
        <v>142</v>
      </c>
      <c r="B146" s="7"/>
      <c r="C146" s="11"/>
      <c r="D146" s="7"/>
      <c r="E146" s="2"/>
      <c r="F146" s="7"/>
      <c r="G146" s="2"/>
      <c r="H146" s="7"/>
      <c r="I146" s="2"/>
      <c r="J146" s="7"/>
      <c r="K146" s="2"/>
    </row>
    <row r="147" customFormat="false" ht="15" hidden="true" customHeight="false" outlineLevel="0" collapsed="false">
      <c r="A147" s="12" t="s">
        <v>143</v>
      </c>
      <c r="B147" s="7"/>
      <c r="C147" s="11"/>
      <c r="D147" s="7"/>
      <c r="E147" s="2"/>
      <c r="F147" s="7"/>
      <c r="G147" s="2"/>
      <c r="H147" s="7"/>
      <c r="I147" s="2"/>
      <c r="J147" s="7"/>
      <c r="K147" s="2"/>
    </row>
    <row r="148" customFormat="false" ht="15" hidden="true" customHeight="false" outlineLevel="0" collapsed="false">
      <c r="A148" s="12" t="s">
        <v>144</v>
      </c>
      <c r="B148" s="7"/>
      <c r="C148" s="11"/>
      <c r="D148" s="7"/>
      <c r="E148" s="2"/>
      <c r="F148" s="7"/>
      <c r="G148" s="2"/>
      <c r="H148" s="7"/>
      <c r="I148" s="2"/>
      <c r="J148" s="7"/>
      <c r="K148" s="2"/>
    </row>
    <row r="149" customFormat="false" ht="15" hidden="true" customHeight="false" outlineLevel="0" collapsed="false">
      <c r="A149" s="12" t="s">
        <v>145</v>
      </c>
      <c r="B149" s="7"/>
      <c r="C149" s="11"/>
      <c r="D149" s="7"/>
      <c r="E149" s="2"/>
      <c r="F149" s="7"/>
      <c r="G149" s="2"/>
      <c r="H149" s="7"/>
      <c r="I149" s="2"/>
      <c r="J149" s="7"/>
      <c r="K149" s="2"/>
    </row>
    <row r="150" customFormat="false" ht="15" hidden="true" customHeight="false" outlineLevel="0" collapsed="false">
      <c r="A150" s="12" t="s">
        <v>146</v>
      </c>
      <c r="B150" s="7"/>
      <c r="C150" s="11"/>
      <c r="D150" s="7"/>
      <c r="E150" s="2"/>
      <c r="F150" s="7"/>
      <c r="G150" s="2"/>
      <c r="H150" s="7"/>
      <c r="I150" s="2"/>
      <c r="J150" s="7"/>
      <c r="K150" s="2"/>
    </row>
    <row r="151" customFormat="false" ht="15" hidden="true" customHeight="false" outlineLevel="0" collapsed="false">
      <c r="A151" s="12" t="s">
        <v>147</v>
      </c>
      <c r="B151" s="7"/>
      <c r="C151" s="11"/>
      <c r="D151" s="7"/>
      <c r="E151" s="2"/>
      <c r="F151" s="7"/>
      <c r="G151" s="2"/>
      <c r="H151" s="7"/>
      <c r="I151" s="2"/>
      <c r="J151" s="7"/>
      <c r="K151" s="2"/>
    </row>
    <row r="152" customFormat="false" ht="15" hidden="true" customHeight="false" outlineLevel="0" collapsed="false">
      <c r="A152" s="12" t="s">
        <v>148</v>
      </c>
      <c r="B152" s="7"/>
      <c r="C152" s="11"/>
      <c r="D152" s="7"/>
      <c r="E152" s="2"/>
      <c r="F152" s="7"/>
      <c r="G152" s="2"/>
      <c r="H152" s="7"/>
      <c r="I152" s="2"/>
      <c r="J152" s="7"/>
      <c r="K152" s="2"/>
    </row>
    <row r="153" customFormat="false" ht="15" hidden="true" customHeight="false" outlineLevel="0" collapsed="false">
      <c r="A153" s="12" t="s">
        <v>149</v>
      </c>
      <c r="B153" s="7"/>
      <c r="C153" s="11"/>
      <c r="D153" s="7"/>
      <c r="E153" s="2"/>
      <c r="F153" s="7"/>
      <c r="G153" s="2"/>
      <c r="H153" s="7"/>
      <c r="I153" s="2"/>
      <c r="J153" s="7"/>
      <c r="K153" s="2"/>
    </row>
    <row r="154" customFormat="false" ht="15" hidden="true" customHeight="false" outlineLevel="0" collapsed="false">
      <c r="A154" s="12" t="s">
        <v>150</v>
      </c>
      <c r="B154" s="7"/>
      <c r="C154" s="11"/>
      <c r="D154" s="7"/>
      <c r="E154" s="2"/>
      <c r="F154" s="7"/>
      <c r="G154" s="2"/>
      <c r="H154" s="7"/>
      <c r="I154" s="2"/>
      <c r="J154" s="7"/>
      <c r="K154" s="2"/>
    </row>
    <row r="155" customFormat="false" ht="15" hidden="true" customHeight="false" outlineLevel="0" collapsed="false">
      <c r="A155" s="12" t="s">
        <v>151</v>
      </c>
      <c r="B155" s="7"/>
      <c r="C155" s="11"/>
      <c r="D155" s="7"/>
      <c r="E155" s="2"/>
      <c r="F155" s="7"/>
      <c r="G155" s="2"/>
      <c r="H155" s="7"/>
      <c r="I155" s="2"/>
      <c r="J155" s="7"/>
      <c r="K155" s="2"/>
    </row>
    <row r="156" customFormat="false" ht="15" hidden="true" customHeight="false" outlineLevel="0" collapsed="false">
      <c r="A156" s="12" t="s">
        <v>152</v>
      </c>
      <c r="B156" s="7"/>
      <c r="C156" s="11"/>
      <c r="D156" s="7"/>
      <c r="E156" s="2"/>
      <c r="F156" s="7"/>
      <c r="G156" s="2"/>
      <c r="H156" s="7"/>
      <c r="I156" s="2"/>
      <c r="J156" s="7"/>
      <c r="K156" s="2"/>
    </row>
    <row r="157" customFormat="false" ht="15" hidden="true" customHeight="false" outlineLevel="0" collapsed="false">
      <c r="A157" s="12" t="s">
        <v>153</v>
      </c>
      <c r="B157" s="7"/>
      <c r="C157" s="11"/>
      <c r="D157" s="7"/>
      <c r="E157" s="2"/>
      <c r="F157" s="7"/>
      <c r="G157" s="2"/>
      <c r="H157" s="7"/>
      <c r="I157" s="2"/>
      <c r="J157" s="7"/>
      <c r="K157" s="2"/>
    </row>
    <row r="158" customFormat="false" ht="15" hidden="true" customHeight="false" outlineLevel="0" collapsed="false">
      <c r="A158" s="12" t="s">
        <v>154</v>
      </c>
      <c r="B158" s="7"/>
      <c r="C158" s="11"/>
      <c r="D158" s="7"/>
      <c r="E158" s="2"/>
      <c r="F158" s="7"/>
      <c r="G158" s="2"/>
      <c r="H158" s="7"/>
      <c r="I158" s="2"/>
      <c r="J158" s="7"/>
      <c r="K158" s="2"/>
    </row>
    <row r="159" customFormat="false" ht="15" hidden="true" customHeight="false" outlineLevel="0" collapsed="false">
      <c r="A159" s="12" t="s">
        <v>155</v>
      </c>
      <c r="B159" s="7"/>
      <c r="C159" s="11"/>
      <c r="D159" s="7"/>
      <c r="E159" s="2"/>
      <c r="F159" s="7"/>
      <c r="G159" s="2"/>
      <c r="H159" s="7"/>
      <c r="I159" s="2"/>
      <c r="J159" s="7"/>
      <c r="K159" s="2"/>
    </row>
    <row r="160" customFormat="false" ht="15" hidden="true" customHeight="false" outlineLevel="0" collapsed="false">
      <c r="A160" s="12" t="s">
        <v>156</v>
      </c>
      <c r="B160" s="7"/>
      <c r="C160" s="11"/>
      <c r="D160" s="7"/>
      <c r="E160" s="2"/>
      <c r="F160" s="7"/>
      <c r="G160" s="2"/>
      <c r="H160" s="7"/>
      <c r="I160" s="2"/>
      <c r="J160" s="7"/>
      <c r="K160" s="2"/>
    </row>
    <row r="161" customFormat="false" ht="15" hidden="true" customHeight="false" outlineLevel="0" collapsed="false">
      <c r="A161" s="12" t="s">
        <v>157</v>
      </c>
      <c r="B161" s="7"/>
      <c r="C161" s="11"/>
      <c r="D161" s="7"/>
      <c r="E161" s="2"/>
      <c r="F161" s="7"/>
      <c r="G161" s="2"/>
      <c r="H161" s="7"/>
      <c r="I161" s="2"/>
      <c r="J161" s="7"/>
      <c r="K161" s="2"/>
    </row>
    <row r="162" customFormat="false" ht="15" hidden="true" customHeight="false" outlineLevel="0" collapsed="false">
      <c r="A162" s="12" t="s">
        <v>158</v>
      </c>
      <c r="B162" s="7"/>
      <c r="C162" s="11"/>
      <c r="D162" s="7"/>
      <c r="E162" s="2"/>
      <c r="F162" s="7"/>
      <c r="G162" s="2"/>
      <c r="H162" s="7"/>
      <c r="I162" s="2"/>
      <c r="J162" s="7"/>
      <c r="K162" s="2"/>
    </row>
    <row r="163" customFormat="false" ht="15" hidden="true" customHeight="false" outlineLevel="0" collapsed="false">
      <c r="A163" s="12" t="s">
        <v>159</v>
      </c>
      <c r="B163" s="7"/>
      <c r="C163" s="11"/>
      <c r="D163" s="7"/>
      <c r="E163" s="2"/>
      <c r="F163" s="7"/>
      <c r="G163" s="2"/>
      <c r="H163" s="7"/>
      <c r="I163" s="2"/>
      <c r="J163" s="7"/>
      <c r="K163" s="2"/>
    </row>
    <row r="164" customFormat="false" ht="15" hidden="true" customHeight="false" outlineLevel="0" collapsed="false">
      <c r="A164" s="12" t="s">
        <v>160</v>
      </c>
      <c r="B164" s="7"/>
      <c r="C164" s="11"/>
      <c r="D164" s="7"/>
      <c r="E164" s="2"/>
      <c r="F164" s="7"/>
      <c r="G164" s="2"/>
      <c r="H164" s="7"/>
      <c r="I164" s="2"/>
      <c r="J164" s="7"/>
      <c r="K164" s="2"/>
    </row>
    <row r="165" customFormat="false" ht="15" hidden="true" customHeight="false" outlineLevel="0" collapsed="false">
      <c r="A165" s="12" t="s">
        <v>161</v>
      </c>
      <c r="B165" s="7"/>
      <c r="C165" s="11"/>
      <c r="D165" s="7"/>
      <c r="E165" s="2"/>
      <c r="F165" s="7"/>
      <c r="G165" s="2"/>
      <c r="H165" s="7"/>
      <c r="I165" s="2"/>
      <c r="J165" s="7"/>
      <c r="K165" s="2"/>
    </row>
    <row r="166" customFormat="false" ht="15" hidden="true" customHeight="false" outlineLevel="0" collapsed="false">
      <c r="A166" s="12" t="s">
        <v>162</v>
      </c>
      <c r="B166" s="7"/>
      <c r="C166" s="11"/>
      <c r="D166" s="7"/>
      <c r="E166" s="2"/>
      <c r="F166" s="7"/>
      <c r="G166" s="2"/>
      <c r="H166" s="7"/>
      <c r="I166" s="2"/>
      <c r="J166" s="7"/>
      <c r="K166" s="2"/>
    </row>
    <row r="167" customFormat="false" ht="15" hidden="true" customHeight="false" outlineLevel="0" collapsed="false">
      <c r="A167" s="12" t="s">
        <v>163</v>
      </c>
      <c r="B167" s="7"/>
      <c r="C167" s="11"/>
      <c r="D167" s="7"/>
      <c r="E167" s="2"/>
      <c r="F167" s="7"/>
      <c r="G167" s="2"/>
      <c r="H167" s="7"/>
      <c r="I167" s="2"/>
      <c r="J167" s="7"/>
      <c r="K167" s="2"/>
    </row>
    <row r="168" customFormat="false" ht="15" hidden="true" customHeight="false" outlineLevel="0" collapsed="false">
      <c r="A168" s="12" t="s">
        <v>164</v>
      </c>
      <c r="B168" s="7"/>
      <c r="C168" s="11"/>
      <c r="D168" s="7"/>
      <c r="E168" s="2"/>
      <c r="F168" s="7"/>
      <c r="G168" s="2"/>
      <c r="H168" s="7"/>
      <c r="I168" s="2"/>
      <c r="J168" s="7"/>
      <c r="K168" s="2"/>
    </row>
    <row r="169" customFormat="false" ht="15" hidden="true" customHeight="false" outlineLevel="0" collapsed="false">
      <c r="A169" s="12" t="s">
        <v>165</v>
      </c>
      <c r="B169" s="7"/>
      <c r="C169" s="11"/>
      <c r="D169" s="7"/>
      <c r="E169" s="2"/>
      <c r="F169" s="7"/>
      <c r="G169" s="2"/>
      <c r="H169" s="7"/>
      <c r="I169" s="2"/>
      <c r="J169" s="7"/>
      <c r="K169" s="2"/>
    </row>
    <row r="170" customFormat="false" ht="15" hidden="true" customHeight="false" outlineLevel="0" collapsed="false">
      <c r="A170" s="12" t="s">
        <v>166</v>
      </c>
      <c r="B170" s="7"/>
      <c r="C170" s="11"/>
      <c r="D170" s="7"/>
      <c r="E170" s="2"/>
      <c r="F170" s="7"/>
      <c r="G170" s="2"/>
      <c r="H170" s="7"/>
      <c r="I170" s="2"/>
      <c r="J170" s="7"/>
      <c r="K170" s="2"/>
    </row>
    <row r="171" customFormat="false" ht="15" hidden="true" customHeight="false" outlineLevel="0" collapsed="false">
      <c r="A171" s="12" t="s">
        <v>167</v>
      </c>
      <c r="B171" s="7"/>
      <c r="C171" s="11"/>
      <c r="D171" s="7"/>
      <c r="E171" s="2"/>
      <c r="F171" s="7"/>
      <c r="G171" s="2"/>
      <c r="H171" s="7"/>
      <c r="I171" s="2"/>
      <c r="J171" s="7"/>
      <c r="K171" s="2"/>
    </row>
    <row r="172" customFormat="false" ht="15" hidden="true" customHeight="false" outlineLevel="0" collapsed="false">
      <c r="A172" s="12" t="s">
        <v>168</v>
      </c>
      <c r="B172" s="7"/>
      <c r="C172" s="11"/>
      <c r="D172" s="7"/>
      <c r="E172" s="2"/>
      <c r="F172" s="7"/>
      <c r="G172" s="2"/>
      <c r="H172" s="7"/>
      <c r="I172" s="2"/>
      <c r="J172" s="7"/>
      <c r="K172" s="2"/>
    </row>
    <row r="173" customFormat="false" ht="15" hidden="true" customHeight="false" outlineLevel="0" collapsed="false">
      <c r="A173" s="12" t="s">
        <v>169</v>
      </c>
      <c r="B173" s="7"/>
      <c r="C173" s="11"/>
      <c r="D173" s="7"/>
      <c r="E173" s="2"/>
      <c r="F173" s="7"/>
      <c r="G173" s="2"/>
      <c r="H173" s="7"/>
      <c r="I173" s="2"/>
      <c r="J173" s="7"/>
      <c r="K173" s="2"/>
    </row>
    <row r="174" customFormat="false" ht="15" hidden="true" customHeight="false" outlineLevel="0" collapsed="false">
      <c r="A174" s="12" t="s">
        <v>170</v>
      </c>
      <c r="B174" s="7"/>
      <c r="C174" s="11"/>
      <c r="D174" s="7"/>
      <c r="E174" s="2"/>
      <c r="F174" s="7"/>
      <c r="G174" s="2"/>
      <c r="H174" s="7"/>
      <c r="I174" s="2"/>
      <c r="J174" s="7"/>
      <c r="K174" s="2"/>
    </row>
    <row r="175" customFormat="false" ht="15" hidden="true" customHeight="false" outlineLevel="0" collapsed="false">
      <c r="A175" s="12" t="s">
        <v>171</v>
      </c>
      <c r="B175" s="7"/>
      <c r="C175" s="11"/>
      <c r="D175" s="7"/>
      <c r="E175" s="2"/>
      <c r="F175" s="7"/>
      <c r="G175" s="2"/>
      <c r="H175" s="7"/>
      <c r="I175" s="2"/>
      <c r="J175" s="7"/>
      <c r="K175" s="2"/>
    </row>
    <row r="176" customFormat="false" ht="15" hidden="true" customHeight="false" outlineLevel="0" collapsed="false">
      <c r="A176" s="12" t="s">
        <v>172</v>
      </c>
      <c r="B176" s="7"/>
      <c r="C176" s="11"/>
      <c r="D176" s="7"/>
      <c r="E176" s="2"/>
      <c r="F176" s="7"/>
      <c r="G176" s="2"/>
      <c r="H176" s="7"/>
      <c r="I176" s="2"/>
      <c r="J176" s="7"/>
      <c r="K176" s="2"/>
    </row>
    <row r="177" customFormat="false" ht="15" hidden="true" customHeight="false" outlineLevel="0" collapsed="false">
      <c r="A177" s="12" t="s">
        <v>173</v>
      </c>
      <c r="B177" s="7"/>
      <c r="C177" s="11"/>
      <c r="D177" s="7"/>
      <c r="E177" s="2"/>
      <c r="F177" s="7"/>
      <c r="G177" s="2"/>
      <c r="H177" s="7"/>
      <c r="I177" s="2"/>
      <c r="J177" s="7"/>
      <c r="K177" s="2"/>
    </row>
    <row r="178" customFormat="false" ht="15" hidden="true" customHeight="false" outlineLevel="0" collapsed="false">
      <c r="A178" s="12" t="s">
        <v>174</v>
      </c>
      <c r="B178" s="7"/>
      <c r="C178" s="11"/>
      <c r="D178" s="7"/>
      <c r="E178" s="2"/>
      <c r="F178" s="7"/>
      <c r="G178" s="2"/>
      <c r="H178" s="7"/>
      <c r="I178" s="2"/>
      <c r="J178" s="7"/>
      <c r="K178" s="2"/>
    </row>
    <row r="179" customFormat="false" ht="15" hidden="true" customHeight="false" outlineLevel="0" collapsed="false">
      <c r="A179" s="12" t="s">
        <v>175</v>
      </c>
      <c r="B179" s="7"/>
      <c r="C179" s="11"/>
      <c r="D179" s="7"/>
      <c r="E179" s="2"/>
      <c r="F179" s="7"/>
      <c r="G179" s="2"/>
      <c r="H179" s="7"/>
      <c r="I179" s="2"/>
      <c r="J179" s="7"/>
      <c r="K179" s="2"/>
    </row>
    <row r="180" customFormat="false" ht="15" hidden="true" customHeight="false" outlineLevel="0" collapsed="false">
      <c r="A180" s="12" t="s">
        <v>176</v>
      </c>
      <c r="B180" s="7"/>
      <c r="C180" s="11"/>
      <c r="D180" s="7"/>
      <c r="E180" s="2"/>
      <c r="F180" s="7"/>
      <c r="G180" s="2"/>
      <c r="H180" s="7"/>
      <c r="I180" s="2"/>
      <c r="J180" s="7"/>
      <c r="K180" s="2"/>
    </row>
    <row r="181" customFormat="false" ht="15" hidden="true" customHeight="false" outlineLevel="0" collapsed="false">
      <c r="A181" s="12" t="s">
        <v>177</v>
      </c>
      <c r="B181" s="7"/>
      <c r="C181" s="11"/>
      <c r="D181" s="7"/>
      <c r="E181" s="2"/>
      <c r="F181" s="7"/>
      <c r="G181" s="2"/>
      <c r="H181" s="7"/>
      <c r="I181" s="2"/>
      <c r="J181" s="7"/>
      <c r="K181" s="2"/>
    </row>
    <row r="182" customFormat="false" ht="15" hidden="true" customHeight="false" outlineLevel="0" collapsed="false">
      <c r="A182" s="12" t="s">
        <v>178</v>
      </c>
      <c r="B182" s="7"/>
      <c r="C182" s="11"/>
      <c r="D182" s="7"/>
      <c r="E182" s="2"/>
      <c r="F182" s="7"/>
      <c r="G182" s="2"/>
      <c r="H182" s="7"/>
      <c r="I182" s="2"/>
      <c r="J182" s="7"/>
      <c r="K182" s="2"/>
    </row>
    <row r="183" customFormat="false" ht="15" hidden="true" customHeight="false" outlineLevel="0" collapsed="false">
      <c r="A183" s="12" t="s">
        <v>179</v>
      </c>
      <c r="B183" s="7"/>
      <c r="C183" s="11"/>
      <c r="D183" s="7"/>
      <c r="E183" s="2"/>
      <c r="F183" s="7"/>
      <c r="G183" s="2"/>
      <c r="H183" s="7"/>
      <c r="I183" s="2"/>
      <c r="J183" s="7"/>
      <c r="K183" s="2"/>
    </row>
    <row r="184" customFormat="false" ht="15" hidden="true" customHeight="false" outlineLevel="0" collapsed="false">
      <c r="A184" s="12" t="s">
        <v>180</v>
      </c>
      <c r="B184" s="7"/>
      <c r="C184" s="11"/>
      <c r="D184" s="7"/>
      <c r="E184" s="2"/>
      <c r="F184" s="7"/>
      <c r="G184" s="2"/>
      <c r="H184" s="7"/>
      <c r="I184" s="2"/>
      <c r="J184" s="7"/>
      <c r="K184" s="2"/>
    </row>
    <row r="185" customFormat="false" ht="15" hidden="true" customHeight="false" outlineLevel="0" collapsed="false">
      <c r="A185" s="12" t="s">
        <v>181</v>
      </c>
      <c r="B185" s="7"/>
      <c r="C185" s="11"/>
      <c r="D185" s="7"/>
      <c r="E185" s="2"/>
      <c r="F185" s="7"/>
      <c r="G185" s="2"/>
      <c r="H185" s="7"/>
      <c r="I185" s="2"/>
      <c r="J185" s="7"/>
      <c r="K185" s="2"/>
    </row>
    <row r="186" customFormat="false" ht="15" hidden="true" customHeight="false" outlineLevel="0" collapsed="false">
      <c r="A186" s="12" t="s">
        <v>182</v>
      </c>
      <c r="B186" s="7"/>
      <c r="C186" s="11"/>
      <c r="D186" s="7"/>
      <c r="E186" s="2"/>
      <c r="F186" s="7"/>
      <c r="G186" s="2"/>
      <c r="H186" s="7"/>
      <c r="I186" s="2"/>
      <c r="J186" s="7"/>
      <c r="K186" s="2"/>
    </row>
    <row r="187" customFormat="false" ht="15" hidden="true" customHeight="false" outlineLevel="0" collapsed="false">
      <c r="A187" s="12" t="s">
        <v>183</v>
      </c>
      <c r="B187" s="7"/>
      <c r="C187" s="11"/>
      <c r="D187" s="7"/>
      <c r="E187" s="2"/>
      <c r="F187" s="7"/>
      <c r="G187" s="2"/>
      <c r="H187" s="7"/>
      <c r="I187" s="2"/>
      <c r="J187" s="7"/>
      <c r="K187" s="2"/>
    </row>
    <row r="188" customFormat="false" ht="15" hidden="true" customHeight="false" outlineLevel="0" collapsed="false">
      <c r="A188" s="12" t="s">
        <v>184</v>
      </c>
      <c r="B188" s="7"/>
      <c r="C188" s="11"/>
      <c r="D188" s="7"/>
      <c r="E188" s="2"/>
      <c r="F188" s="7"/>
      <c r="G188" s="2"/>
      <c r="H188" s="7"/>
      <c r="I188" s="2"/>
      <c r="J188" s="7"/>
      <c r="K188" s="2"/>
    </row>
    <row r="189" customFormat="false" ht="15" hidden="true" customHeight="false" outlineLevel="0" collapsed="false">
      <c r="A189" s="12" t="s">
        <v>185</v>
      </c>
      <c r="B189" s="7"/>
      <c r="C189" s="11"/>
      <c r="D189" s="7"/>
      <c r="E189" s="2"/>
      <c r="F189" s="7"/>
      <c r="G189" s="2"/>
      <c r="H189" s="7"/>
      <c r="I189" s="2"/>
      <c r="J189" s="7"/>
      <c r="K189" s="2"/>
    </row>
    <row r="190" customFormat="false" ht="15" hidden="true" customHeight="false" outlineLevel="0" collapsed="false">
      <c r="A190" s="12" t="s">
        <v>186</v>
      </c>
      <c r="B190" s="7"/>
      <c r="C190" s="11"/>
      <c r="D190" s="7"/>
      <c r="E190" s="2"/>
      <c r="F190" s="7"/>
      <c r="G190" s="2"/>
      <c r="H190" s="7"/>
      <c r="I190" s="2"/>
      <c r="J190" s="7"/>
      <c r="K190" s="2"/>
    </row>
    <row r="191" customFormat="false" ht="15" hidden="true" customHeight="false" outlineLevel="0" collapsed="false">
      <c r="A191" s="12" t="s">
        <v>187</v>
      </c>
      <c r="B191" s="7"/>
      <c r="C191" s="11"/>
      <c r="D191" s="7"/>
      <c r="E191" s="2"/>
      <c r="F191" s="7"/>
      <c r="G191" s="2"/>
      <c r="H191" s="7"/>
      <c r="I191" s="2"/>
      <c r="J191" s="7"/>
      <c r="K191" s="2"/>
    </row>
    <row r="192" customFormat="false" ht="15" hidden="true" customHeight="false" outlineLevel="0" collapsed="false">
      <c r="A192" s="12" t="s">
        <v>188</v>
      </c>
      <c r="B192" s="7"/>
      <c r="C192" s="11"/>
      <c r="D192" s="7"/>
      <c r="E192" s="2"/>
      <c r="F192" s="7"/>
      <c r="G192" s="2"/>
      <c r="H192" s="7"/>
      <c r="I192" s="2"/>
      <c r="J192" s="7"/>
      <c r="K192" s="2"/>
    </row>
    <row r="193" customFormat="false" ht="15" hidden="true" customHeight="false" outlineLevel="0" collapsed="false">
      <c r="A193" s="12" t="s">
        <v>189</v>
      </c>
      <c r="B193" s="7"/>
      <c r="C193" s="11"/>
      <c r="D193" s="7"/>
      <c r="E193" s="2"/>
      <c r="F193" s="7"/>
      <c r="G193" s="2"/>
      <c r="H193" s="7"/>
      <c r="I193" s="2"/>
      <c r="J193" s="7"/>
      <c r="K193" s="2"/>
    </row>
    <row r="194" customFormat="false" ht="15" hidden="true" customHeight="false" outlineLevel="0" collapsed="false">
      <c r="A194" s="12" t="s">
        <v>190</v>
      </c>
      <c r="B194" s="7"/>
      <c r="C194" s="11"/>
      <c r="D194" s="7"/>
      <c r="E194" s="2"/>
      <c r="F194" s="7"/>
      <c r="G194" s="2"/>
      <c r="H194" s="7"/>
      <c r="I194" s="2"/>
      <c r="J194" s="7"/>
      <c r="K194" s="2"/>
    </row>
    <row r="195" customFormat="false" ht="15" hidden="true" customHeight="false" outlineLevel="0" collapsed="false">
      <c r="A195" s="12" t="s">
        <v>191</v>
      </c>
      <c r="B195" s="7"/>
      <c r="C195" s="11"/>
      <c r="D195" s="7"/>
      <c r="E195" s="2"/>
      <c r="F195" s="7"/>
      <c r="G195" s="2"/>
      <c r="H195" s="7"/>
      <c r="I195" s="2"/>
      <c r="J195" s="7"/>
      <c r="K195" s="2"/>
    </row>
    <row r="196" customFormat="false" ht="15" hidden="true" customHeight="false" outlineLevel="0" collapsed="false">
      <c r="A196" s="12" t="s">
        <v>192</v>
      </c>
      <c r="B196" s="7"/>
      <c r="C196" s="11"/>
      <c r="D196" s="7"/>
      <c r="E196" s="2"/>
      <c r="F196" s="7"/>
      <c r="G196" s="2"/>
      <c r="H196" s="7"/>
      <c r="I196" s="2"/>
      <c r="J196" s="7"/>
      <c r="K196" s="2"/>
    </row>
    <row r="197" customFormat="false" ht="15" hidden="true" customHeight="false" outlineLevel="0" collapsed="false">
      <c r="A197" s="12" t="s">
        <v>193</v>
      </c>
      <c r="B197" s="7"/>
      <c r="C197" s="11"/>
      <c r="D197" s="7"/>
      <c r="E197" s="2"/>
      <c r="F197" s="7"/>
      <c r="G197" s="2"/>
      <c r="H197" s="7"/>
      <c r="I197" s="2"/>
      <c r="J197" s="7"/>
      <c r="K197" s="2"/>
    </row>
    <row r="198" customFormat="false" ht="15" hidden="true" customHeight="false" outlineLevel="0" collapsed="false">
      <c r="A198" s="12" t="s">
        <v>194</v>
      </c>
      <c r="B198" s="7"/>
      <c r="C198" s="11"/>
      <c r="D198" s="7"/>
      <c r="E198" s="2"/>
      <c r="F198" s="7"/>
      <c r="G198" s="2"/>
      <c r="H198" s="7"/>
      <c r="I198" s="2"/>
      <c r="J198" s="7"/>
      <c r="K198" s="2"/>
    </row>
    <row r="199" customFormat="false" ht="15" hidden="true" customHeight="false" outlineLevel="0" collapsed="false">
      <c r="A199" s="12" t="s">
        <v>195</v>
      </c>
      <c r="B199" s="7"/>
      <c r="C199" s="11"/>
      <c r="D199" s="7"/>
      <c r="E199" s="2"/>
      <c r="F199" s="7"/>
      <c r="G199" s="2"/>
      <c r="H199" s="7"/>
      <c r="I199" s="2"/>
      <c r="J199" s="7"/>
      <c r="K199" s="2"/>
    </row>
    <row r="200" customFormat="false" ht="15" hidden="true" customHeight="false" outlineLevel="0" collapsed="false">
      <c r="A200" s="12" t="s">
        <v>196</v>
      </c>
      <c r="B200" s="7"/>
      <c r="C200" s="11"/>
      <c r="D200" s="7"/>
      <c r="E200" s="2"/>
      <c r="F200" s="7"/>
      <c r="G200" s="2"/>
      <c r="H200" s="7"/>
      <c r="I200" s="2"/>
      <c r="J200" s="7"/>
      <c r="K200" s="2"/>
    </row>
    <row r="201" customFormat="false" ht="15" hidden="true" customHeight="false" outlineLevel="0" collapsed="false">
      <c r="A201" s="12" t="s">
        <v>197</v>
      </c>
      <c r="B201" s="7"/>
      <c r="C201" s="11"/>
      <c r="D201" s="7"/>
      <c r="E201" s="2"/>
      <c r="F201" s="7"/>
      <c r="G201" s="2"/>
      <c r="H201" s="7"/>
      <c r="I201" s="2"/>
      <c r="J201" s="7"/>
      <c r="K201" s="2"/>
    </row>
    <row r="202" customFormat="false" ht="15" hidden="true" customHeight="false" outlineLevel="0" collapsed="false">
      <c r="A202" s="12" t="s">
        <v>198</v>
      </c>
      <c r="B202" s="7"/>
      <c r="C202" s="11"/>
      <c r="D202" s="7"/>
      <c r="E202" s="2"/>
      <c r="F202" s="7"/>
      <c r="G202" s="2"/>
      <c r="H202" s="7"/>
      <c r="I202" s="2"/>
      <c r="J202" s="7"/>
      <c r="K202" s="2"/>
    </row>
    <row r="203" customFormat="false" ht="15" hidden="true" customHeight="false" outlineLevel="0" collapsed="false">
      <c r="A203" s="12" t="s">
        <v>199</v>
      </c>
      <c r="B203" s="7"/>
      <c r="C203" s="11"/>
      <c r="D203" s="7"/>
      <c r="E203" s="2"/>
      <c r="F203" s="7"/>
      <c r="G203" s="2"/>
      <c r="H203" s="7"/>
      <c r="I203" s="2"/>
      <c r="J203" s="7"/>
      <c r="K203" s="2"/>
    </row>
    <row r="204" customFormat="false" ht="15" hidden="true" customHeight="false" outlineLevel="0" collapsed="false">
      <c r="A204" s="12" t="s">
        <v>200</v>
      </c>
      <c r="B204" s="7"/>
      <c r="C204" s="11"/>
      <c r="D204" s="7"/>
      <c r="E204" s="2"/>
      <c r="F204" s="7"/>
      <c r="G204" s="2"/>
      <c r="H204" s="7"/>
      <c r="I204" s="2"/>
      <c r="J204" s="7"/>
      <c r="K204" s="2"/>
    </row>
    <row r="205" customFormat="false" ht="15" hidden="true" customHeight="false" outlineLevel="0" collapsed="false">
      <c r="A205" s="12" t="s">
        <v>201</v>
      </c>
      <c r="B205" s="7"/>
      <c r="C205" s="11"/>
      <c r="D205" s="7"/>
      <c r="E205" s="2"/>
      <c r="F205" s="7"/>
      <c r="G205" s="2"/>
      <c r="H205" s="7"/>
      <c r="I205" s="2"/>
      <c r="J205" s="7"/>
      <c r="K205" s="2"/>
    </row>
    <row r="206" customFormat="false" ht="15" hidden="true" customHeight="false" outlineLevel="0" collapsed="false">
      <c r="A206" s="12" t="s">
        <v>202</v>
      </c>
      <c r="B206" s="7"/>
      <c r="C206" s="11"/>
      <c r="D206" s="7"/>
      <c r="E206" s="2"/>
      <c r="F206" s="7"/>
      <c r="G206" s="2"/>
      <c r="H206" s="7"/>
      <c r="I206" s="2"/>
      <c r="J206" s="7"/>
      <c r="K206" s="2"/>
    </row>
    <row r="207" customFormat="false" ht="15" hidden="true" customHeight="false" outlineLevel="0" collapsed="false">
      <c r="A207" s="12" t="s">
        <v>203</v>
      </c>
      <c r="B207" s="7"/>
      <c r="C207" s="11"/>
      <c r="D207" s="7"/>
      <c r="E207" s="2"/>
      <c r="F207" s="7"/>
      <c r="G207" s="2"/>
      <c r="H207" s="7"/>
      <c r="I207" s="2"/>
      <c r="J207" s="7"/>
      <c r="K207" s="2"/>
    </row>
    <row r="208" customFormat="false" ht="15" hidden="true" customHeight="false" outlineLevel="0" collapsed="false">
      <c r="A208" s="12" t="s">
        <v>204</v>
      </c>
      <c r="B208" s="7"/>
      <c r="C208" s="11"/>
      <c r="D208" s="7"/>
      <c r="E208" s="2"/>
      <c r="F208" s="7"/>
      <c r="G208" s="2"/>
      <c r="H208" s="7"/>
      <c r="I208" s="2"/>
      <c r="J208" s="7"/>
      <c r="K208" s="2"/>
    </row>
    <row r="209" customFormat="false" ht="15" hidden="true" customHeight="false" outlineLevel="0" collapsed="false">
      <c r="A209" s="12" t="s">
        <v>205</v>
      </c>
      <c r="B209" s="7"/>
      <c r="C209" s="11"/>
      <c r="D209" s="7"/>
      <c r="E209" s="2"/>
      <c r="F209" s="7"/>
      <c r="G209" s="2"/>
      <c r="H209" s="7"/>
      <c r="I209" s="2"/>
      <c r="J209" s="7"/>
      <c r="K209" s="2"/>
    </row>
    <row r="210" customFormat="false" ht="15" hidden="true" customHeight="false" outlineLevel="0" collapsed="false">
      <c r="A210" s="12" t="s">
        <v>206</v>
      </c>
      <c r="B210" s="7"/>
      <c r="C210" s="11"/>
      <c r="D210" s="7"/>
      <c r="E210" s="2"/>
      <c r="F210" s="7"/>
      <c r="G210" s="2"/>
      <c r="H210" s="7"/>
      <c r="I210" s="2"/>
      <c r="J210" s="7"/>
      <c r="K210" s="2"/>
    </row>
    <row r="211" customFormat="false" ht="15" hidden="true" customHeight="false" outlineLevel="0" collapsed="false">
      <c r="A211" s="12" t="s">
        <v>207</v>
      </c>
      <c r="B211" s="7"/>
      <c r="C211" s="11"/>
      <c r="D211" s="7"/>
      <c r="E211" s="2"/>
      <c r="F211" s="7"/>
      <c r="G211" s="2"/>
      <c r="H211" s="7"/>
      <c r="I211" s="2"/>
      <c r="J211" s="7"/>
      <c r="K211" s="2"/>
    </row>
    <row r="212" customFormat="false" ht="15" hidden="true" customHeight="false" outlineLevel="0" collapsed="false">
      <c r="A212" s="12" t="s">
        <v>208</v>
      </c>
      <c r="B212" s="7"/>
      <c r="C212" s="11"/>
      <c r="D212" s="7"/>
      <c r="E212" s="2"/>
      <c r="F212" s="7"/>
      <c r="G212" s="2"/>
      <c r="H212" s="7"/>
      <c r="I212" s="2"/>
      <c r="J212" s="7"/>
      <c r="K212" s="2"/>
    </row>
    <row r="213" customFormat="false" ht="15" hidden="true" customHeight="false" outlineLevel="0" collapsed="false">
      <c r="A213" s="12" t="s">
        <v>209</v>
      </c>
      <c r="B213" s="7"/>
      <c r="C213" s="11"/>
      <c r="D213" s="7"/>
      <c r="E213" s="2"/>
      <c r="F213" s="7"/>
      <c r="G213" s="2"/>
      <c r="H213" s="7"/>
      <c r="I213" s="2"/>
      <c r="J213" s="7"/>
      <c r="K213" s="2"/>
    </row>
    <row r="214" customFormat="false" ht="15" hidden="true" customHeight="false" outlineLevel="0" collapsed="false">
      <c r="A214" s="12" t="s">
        <v>210</v>
      </c>
      <c r="B214" s="7"/>
      <c r="C214" s="11"/>
      <c r="D214" s="7"/>
      <c r="E214" s="2"/>
      <c r="F214" s="7"/>
      <c r="G214" s="2"/>
      <c r="H214" s="7"/>
      <c r="I214" s="2"/>
      <c r="J214" s="7"/>
      <c r="K214" s="2"/>
    </row>
    <row r="215" customFormat="false" ht="15" hidden="true" customHeight="false" outlineLevel="0" collapsed="false">
      <c r="A215" s="12" t="s">
        <v>211</v>
      </c>
      <c r="B215" s="7"/>
      <c r="C215" s="11"/>
      <c r="D215" s="7"/>
      <c r="E215" s="2"/>
      <c r="F215" s="7"/>
      <c r="G215" s="2"/>
      <c r="H215" s="7"/>
      <c r="I215" s="2"/>
      <c r="J215" s="7"/>
      <c r="K215" s="2"/>
    </row>
    <row r="216" customFormat="false" ht="15" hidden="true" customHeight="false" outlineLevel="0" collapsed="false">
      <c r="A216" s="12" t="s">
        <v>212</v>
      </c>
      <c r="B216" s="7"/>
      <c r="C216" s="11"/>
      <c r="D216" s="7"/>
      <c r="E216" s="2"/>
      <c r="F216" s="7"/>
      <c r="G216" s="2"/>
      <c r="H216" s="7"/>
      <c r="I216" s="2"/>
      <c r="J216" s="7"/>
      <c r="K216" s="2"/>
    </row>
    <row r="217" customFormat="false" ht="15" hidden="true" customHeight="false" outlineLevel="0" collapsed="false">
      <c r="A217" s="12" t="s">
        <v>213</v>
      </c>
      <c r="B217" s="7"/>
      <c r="C217" s="11"/>
      <c r="D217" s="7"/>
      <c r="E217" s="2"/>
      <c r="F217" s="7"/>
      <c r="G217" s="2"/>
      <c r="H217" s="7"/>
      <c r="I217" s="2"/>
      <c r="J217" s="7"/>
      <c r="K217" s="2"/>
    </row>
    <row r="218" customFormat="false" ht="15" hidden="true" customHeight="false" outlineLevel="0" collapsed="false">
      <c r="A218" s="12" t="s">
        <v>214</v>
      </c>
      <c r="B218" s="7"/>
      <c r="C218" s="11"/>
      <c r="D218" s="7"/>
      <c r="E218" s="2"/>
      <c r="F218" s="7"/>
      <c r="G218" s="2"/>
      <c r="H218" s="7"/>
      <c r="I218" s="2"/>
      <c r="J218" s="7"/>
      <c r="K218" s="2"/>
    </row>
    <row r="219" customFormat="false" ht="15" hidden="true" customHeight="false" outlineLevel="0" collapsed="false">
      <c r="A219" s="12" t="s">
        <v>215</v>
      </c>
      <c r="B219" s="7"/>
      <c r="C219" s="11"/>
      <c r="D219" s="7"/>
      <c r="E219" s="2"/>
      <c r="F219" s="7"/>
      <c r="G219" s="2"/>
      <c r="H219" s="7"/>
      <c r="I219" s="2"/>
      <c r="J219" s="7"/>
      <c r="K219" s="2"/>
    </row>
    <row r="220" customFormat="false" ht="15" hidden="true" customHeight="false" outlineLevel="0" collapsed="false">
      <c r="A220" s="12" t="s">
        <v>216</v>
      </c>
      <c r="B220" s="7"/>
      <c r="C220" s="11"/>
      <c r="D220" s="7"/>
      <c r="E220" s="2"/>
      <c r="F220" s="7"/>
      <c r="G220" s="2"/>
      <c r="H220" s="7"/>
      <c r="I220" s="2"/>
      <c r="J220" s="7"/>
      <c r="K220" s="2"/>
    </row>
    <row r="221" customFormat="false" ht="15" hidden="true" customHeight="false" outlineLevel="0" collapsed="false">
      <c r="A221" s="12" t="s">
        <v>217</v>
      </c>
      <c r="B221" s="7"/>
      <c r="C221" s="11"/>
      <c r="D221" s="7"/>
      <c r="E221" s="2"/>
      <c r="F221" s="7"/>
      <c r="G221" s="2"/>
      <c r="H221" s="7"/>
      <c r="I221" s="2"/>
      <c r="J221" s="7"/>
      <c r="K221" s="2"/>
    </row>
    <row r="222" customFormat="false" ht="15" hidden="true" customHeight="false" outlineLevel="0" collapsed="false">
      <c r="A222" s="12" t="s">
        <v>218</v>
      </c>
      <c r="B222" s="7"/>
      <c r="C222" s="11"/>
      <c r="D222" s="7"/>
      <c r="E222" s="2"/>
      <c r="F222" s="7"/>
      <c r="G222" s="2"/>
      <c r="H222" s="7"/>
      <c r="I222" s="2"/>
      <c r="J222" s="7"/>
      <c r="K222" s="2"/>
    </row>
    <row r="223" customFormat="false" ht="15" hidden="true" customHeight="false" outlineLevel="0" collapsed="false">
      <c r="A223" s="12" t="s">
        <v>219</v>
      </c>
      <c r="B223" s="7"/>
      <c r="C223" s="11"/>
      <c r="D223" s="7"/>
      <c r="E223" s="2"/>
      <c r="F223" s="7"/>
      <c r="G223" s="2"/>
      <c r="H223" s="7"/>
      <c r="I223" s="2"/>
      <c r="J223" s="7"/>
      <c r="K223" s="2"/>
    </row>
    <row r="224" customFormat="false" ht="15" hidden="true" customHeight="false" outlineLevel="0" collapsed="false">
      <c r="A224" s="12" t="s">
        <v>220</v>
      </c>
      <c r="B224" s="7"/>
      <c r="C224" s="11"/>
      <c r="D224" s="7"/>
      <c r="E224" s="2"/>
      <c r="F224" s="7"/>
      <c r="G224" s="2"/>
      <c r="H224" s="7"/>
      <c r="I224" s="2"/>
      <c r="J224" s="7"/>
      <c r="K224" s="2"/>
    </row>
    <row r="225" customFormat="false" ht="15" hidden="true" customHeight="false" outlineLevel="0" collapsed="false">
      <c r="A225" s="12" t="s">
        <v>221</v>
      </c>
      <c r="B225" s="7"/>
      <c r="C225" s="11"/>
      <c r="D225" s="7"/>
      <c r="E225" s="2"/>
      <c r="F225" s="7"/>
      <c r="G225" s="2"/>
      <c r="H225" s="7"/>
      <c r="I225" s="2"/>
      <c r="J225" s="7"/>
      <c r="K225" s="2"/>
    </row>
    <row r="226" customFormat="false" ht="15" hidden="true" customHeight="false" outlineLevel="0" collapsed="false">
      <c r="A226" s="12" t="s">
        <v>222</v>
      </c>
      <c r="B226" s="7"/>
      <c r="C226" s="11"/>
      <c r="D226" s="7"/>
      <c r="E226" s="2"/>
      <c r="F226" s="7"/>
      <c r="G226" s="2"/>
      <c r="H226" s="7"/>
      <c r="I226" s="2"/>
      <c r="J226" s="7"/>
      <c r="K226" s="2"/>
    </row>
    <row r="227" customFormat="false" ht="15" hidden="true" customHeight="false" outlineLevel="0" collapsed="false">
      <c r="A227" s="12" t="s">
        <v>223</v>
      </c>
      <c r="B227" s="7"/>
      <c r="C227" s="11"/>
      <c r="D227" s="7"/>
      <c r="E227" s="2"/>
      <c r="F227" s="7"/>
      <c r="G227" s="2"/>
      <c r="H227" s="7"/>
      <c r="I227" s="2"/>
      <c r="J227" s="7"/>
      <c r="K227" s="2"/>
    </row>
    <row r="228" customFormat="false" ht="15" hidden="true" customHeight="false" outlineLevel="0" collapsed="false">
      <c r="A228" s="12" t="s">
        <v>224</v>
      </c>
      <c r="B228" s="7"/>
      <c r="C228" s="11"/>
      <c r="D228" s="7"/>
      <c r="E228" s="2"/>
      <c r="F228" s="7"/>
      <c r="G228" s="2"/>
      <c r="H228" s="7"/>
      <c r="I228" s="2"/>
      <c r="J228" s="7"/>
      <c r="K228" s="2"/>
    </row>
    <row r="229" customFormat="false" ht="15" hidden="true" customHeight="false" outlineLevel="0" collapsed="false">
      <c r="A229" s="12" t="s">
        <v>225</v>
      </c>
      <c r="B229" s="7"/>
      <c r="C229" s="11"/>
      <c r="D229" s="7"/>
      <c r="E229" s="2"/>
      <c r="F229" s="7"/>
      <c r="G229" s="2"/>
      <c r="H229" s="7"/>
      <c r="I229" s="2"/>
      <c r="J229" s="7"/>
      <c r="K229" s="2"/>
    </row>
    <row r="230" customFormat="false" ht="15" hidden="true" customHeight="false" outlineLevel="0" collapsed="false">
      <c r="A230" s="12" t="s">
        <v>226</v>
      </c>
      <c r="B230" s="7"/>
      <c r="C230" s="11"/>
      <c r="D230" s="7"/>
      <c r="E230" s="2"/>
      <c r="F230" s="7"/>
      <c r="G230" s="2"/>
      <c r="H230" s="7"/>
      <c r="I230" s="2"/>
      <c r="J230" s="7"/>
      <c r="K230" s="2"/>
    </row>
    <row r="231" customFormat="false" ht="15" hidden="true" customHeight="false" outlineLevel="0" collapsed="false">
      <c r="A231" s="12" t="s">
        <v>227</v>
      </c>
      <c r="B231" s="7"/>
      <c r="C231" s="11"/>
      <c r="D231" s="7"/>
      <c r="E231" s="2"/>
      <c r="F231" s="7"/>
      <c r="G231" s="2"/>
      <c r="H231" s="7"/>
      <c r="I231" s="2"/>
      <c r="J231" s="7"/>
      <c r="K231" s="2"/>
    </row>
    <row r="232" customFormat="false" ht="15" hidden="true" customHeight="false" outlineLevel="0" collapsed="false">
      <c r="A232" s="12" t="s">
        <v>228</v>
      </c>
      <c r="B232" s="7"/>
      <c r="C232" s="11"/>
      <c r="D232" s="7"/>
      <c r="E232" s="2"/>
      <c r="F232" s="7"/>
      <c r="G232" s="2"/>
      <c r="H232" s="7"/>
      <c r="I232" s="2"/>
      <c r="J232" s="7"/>
      <c r="K232" s="2"/>
    </row>
    <row r="233" customFormat="false" ht="15" hidden="true" customHeight="false" outlineLevel="0" collapsed="false">
      <c r="A233" s="12" t="s">
        <v>229</v>
      </c>
      <c r="B233" s="7"/>
      <c r="C233" s="11"/>
      <c r="D233" s="7"/>
      <c r="E233" s="2"/>
      <c r="F233" s="7"/>
      <c r="G233" s="2"/>
      <c r="H233" s="7"/>
      <c r="I233" s="2"/>
      <c r="J233" s="7"/>
      <c r="K233" s="2"/>
    </row>
    <row r="234" customFormat="false" ht="15" hidden="true" customHeight="false" outlineLevel="0" collapsed="false">
      <c r="A234" s="12" t="s">
        <v>230</v>
      </c>
      <c r="B234" s="7"/>
      <c r="C234" s="11"/>
      <c r="D234" s="7"/>
      <c r="E234" s="2"/>
      <c r="F234" s="7"/>
      <c r="G234" s="2"/>
      <c r="H234" s="7"/>
      <c r="I234" s="2"/>
      <c r="J234" s="7"/>
      <c r="K234" s="2"/>
    </row>
    <row r="235" customFormat="false" ht="15" hidden="true" customHeight="false" outlineLevel="0" collapsed="false">
      <c r="A235" s="12" t="s">
        <v>231</v>
      </c>
      <c r="B235" s="7"/>
      <c r="C235" s="11"/>
      <c r="D235" s="7"/>
      <c r="E235" s="2"/>
      <c r="F235" s="7"/>
      <c r="G235" s="2"/>
      <c r="H235" s="7"/>
      <c r="I235" s="2"/>
      <c r="J235" s="7"/>
      <c r="K235" s="2"/>
    </row>
    <row r="236" customFormat="false" ht="15" hidden="true" customHeight="false" outlineLevel="0" collapsed="false">
      <c r="A236" s="12" t="s">
        <v>232</v>
      </c>
      <c r="B236" s="7"/>
      <c r="C236" s="11"/>
      <c r="D236" s="7"/>
      <c r="E236" s="2"/>
      <c r="F236" s="7"/>
      <c r="G236" s="2"/>
      <c r="H236" s="7"/>
      <c r="I236" s="2"/>
      <c r="J236" s="7"/>
      <c r="K236" s="2"/>
    </row>
    <row r="237" customFormat="false" ht="15" hidden="true" customHeight="false" outlineLevel="0" collapsed="false">
      <c r="A237" s="12" t="s">
        <v>233</v>
      </c>
      <c r="B237" s="7"/>
      <c r="C237" s="11"/>
      <c r="D237" s="7"/>
      <c r="E237" s="2"/>
      <c r="F237" s="7"/>
      <c r="G237" s="2"/>
      <c r="H237" s="7"/>
      <c r="I237" s="2"/>
      <c r="J237" s="7"/>
      <c r="K237" s="2"/>
    </row>
    <row r="238" customFormat="false" ht="15" hidden="true" customHeight="false" outlineLevel="0" collapsed="false">
      <c r="A238" s="12" t="s">
        <v>234</v>
      </c>
      <c r="B238" s="7"/>
      <c r="C238" s="11"/>
      <c r="D238" s="7"/>
      <c r="E238" s="2"/>
      <c r="F238" s="7"/>
      <c r="G238" s="2"/>
      <c r="H238" s="7"/>
      <c r="I238" s="2"/>
      <c r="J238" s="7"/>
      <c r="K238" s="2"/>
    </row>
    <row r="239" customFormat="false" ht="15" hidden="true" customHeight="false" outlineLevel="0" collapsed="false">
      <c r="A239" s="12" t="s">
        <v>235</v>
      </c>
      <c r="B239" s="7"/>
      <c r="C239" s="11"/>
      <c r="D239" s="7"/>
      <c r="E239" s="2"/>
      <c r="F239" s="7"/>
      <c r="G239" s="2"/>
      <c r="H239" s="7"/>
      <c r="I239" s="2"/>
      <c r="J239" s="7"/>
      <c r="K239" s="2"/>
    </row>
    <row r="240" customFormat="false" ht="15" hidden="true" customHeight="false" outlineLevel="0" collapsed="false">
      <c r="A240" s="12" t="s">
        <v>236</v>
      </c>
      <c r="B240" s="7"/>
      <c r="C240" s="11"/>
      <c r="D240" s="7"/>
      <c r="E240" s="2"/>
      <c r="F240" s="7"/>
      <c r="G240" s="2"/>
      <c r="H240" s="7"/>
      <c r="I240" s="2"/>
      <c r="J240" s="7"/>
      <c r="K240" s="2"/>
    </row>
    <row r="241" customFormat="false" ht="15" hidden="true" customHeight="false" outlineLevel="0" collapsed="false">
      <c r="A241" s="12" t="s">
        <v>237</v>
      </c>
      <c r="B241" s="7"/>
      <c r="C241" s="11"/>
      <c r="D241" s="7"/>
      <c r="E241" s="2"/>
      <c r="F241" s="7"/>
      <c r="G241" s="2"/>
      <c r="H241" s="7"/>
      <c r="I241" s="2"/>
      <c r="J241" s="7"/>
      <c r="K241" s="2"/>
    </row>
    <row r="242" customFormat="false" ht="15" hidden="true" customHeight="false" outlineLevel="0" collapsed="false">
      <c r="A242" s="12" t="s">
        <v>238</v>
      </c>
      <c r="B242" s="7"/>
      <c r="C242" s="11"/>
      <c r="D242" s="7"/>
      <c r="E242" s="2"/>
      <c r="F242" s="7"/>
      <c r="G242" s="2"/>
      <c r="H242" s="7"/>
      <c r="I242" s="2"/>
      <c r="J242" s="7"/>
      <c r="K242" s="2"/>
    </row>
    <row r="243" customFormat="false" ht="15" hidden="true" customHeight="false" outlineLevel="0" collapsed="false">
      <c r="A243" s="12" t="s">
        <v>239</v>
      </c>
      <c r="B243" s="7"/>
      <c r="C243" s="11"/>
      <c r="D243" s="7"/>
      <c r="E243" s="2"/>
      <c r="F243" s="7"/>
      <c r="G243" s="2"/>
      <c r="H243" s="7"/>
      <c r="I243" s="2"/>
      <c r="J243" s="7"/>
      <c r="K243" s="2"/>
    </row>
    <row r="244" customFormat="false" ht="15" hidden="true" customHeight="false" outlineLevel="0" collapsed="false">
      <c r="A244" s="12" t="s">
        <v>240</v>
      </c>
      <c r="B244" s="7"/>
      <c r="C244" s="11"/>
      <c r="D244" s="7"/>
      <c r="E244" s="2"/>
      <c r="F244" s="7"/>
      <c r="G244" s="2"/>
      <c r="H244" s="7"/>
      <c r="I244" s="2"/>
      <c r="J244" s="7"/>
      <c r="K244" s="2"/>
    </row>
    <row r="245" customFormat="false" ht="15" hidden="true" customHeight="false" outlineLevel="0" collapsed="false">
      <c r="A245" s="12" t="s">
        <v>241</v>
      </c>
      <c r="B245" s="7"/>
      <c r="C245" s="11"/>
      <c r="D245" s="7"/>
      <c r="E245" s="2"/>
      <c r="F245" s="7"/>
      <c r="G245" s="2"/>
      <c r="H245" s="7"/>
      <c r="I245" s="2"/>
      <c r="J245" s="7"/>
      <c r="K245" s="2"/>
    </row>
    <row r="246" customFormat="false" ht="15" hidden="true" customHeight="false" outlineLevel="0" collapsed="false">
      <c r="A246" s="12" t="s">
        <v>242</v>
      </c>
      <c r="B246" s="7"/>
      <c r="C246" s="11"/>
      <c r="D246" s="7"/>
      <c r="E246" s="2"/>
      <c r="F246" s="7"/>
      <c r="G246" s="2"/>
      <c r="H246" s="7"/>
      <c r="I246" s="2"/>
      <c r="J246" s="7"/>
      <c r="K246" s="2"/>
    </row>
    <row r="247" customFormat="false" ht="15" hidden="true" customHeight="false" outlineLevel="0" collapsed="false">
      <c r="A247" s="12" t="s">
        <v>243</v>
      </c>
      <c r="B247" s="7"/>
      <c r="C247" s="11"/>
      <c r="D247" s="7"/>
      <c r="E247" s="2"/>
      <c r="F247" s="7"/>
      <c r="G247" s="2"/>
      <c r="H247" s="7"/>
      <c r="I247" s="2"/>
      <c r="J247" s="7"/>
      <c r="K247" s="2"/>
    </row>
    <row r="248" customFormat="false" ht="15" hidden="true" customHeight="false" outlineLevel="0" collapsed="false">
      <c r="A248" s="12" t="s">
        <v>244</v>
      </c>
      <c r="B248" s="7"/>
      <c r="C248" s="11"/>
      <c r="D248" s="7"/>
      <c r="E248" s="2"/>
      <c r="F248" s="7"/>
      <c r="G248" s="2"/>
      <c r="H248" s="7"/>
      <c r="I248" s="2"/>
      <c r="J248" s="7"/>
      <c r="K248" s="2"/>
    </row>
    <row r="249" customFormat="false" ht="15" hidden="true" customHeight="false" outlineLevel="0" collapsed="false">
      <c r="A249" s="12" t="s">
        <v>245</v>
      </c>
      <c r="B249" s="7"/>
      <c r="C249" s="11"/>
      <c r="D249" s="7"/>
      <c r="E249" s="2"/>
      <c r="F249" s="7"/>
      <c r="G249" s="2"/>
      <c r="H249" s="7"/>
      <c r="I249" s="2"/>
      <c r="J249" s="7"/>
      <c r="K249" s="2"/>
    </row>
    <row r="250" customFormat="false" ht="15" hidden="true" customHeight="false" outlineLevel="0" collapsed="false">
      <c r="A250" s="12" t="s">
        <v>246</v>
      </c>
      <c r="B250" s="7"/>
      <c r="C250" s="11"/>
      <c r="D250" s="7"/>
      <c r="E250" s="2"/>
      <c r="F250" s="7"/>
      <c r="G250" s="2"/>
      <c r="H250" s="7"/>
      <c r="I250" s="2"/>
      <c r="J250" s="7"/>
      <c r="K250" s="2"/>
    </row>
    <row r="251" customFormat="false" ht="15" hidden="true" customHeight="false" outlineLevel="0" collapsed="false">
      <c r="A251" s="12" t="s">
        <v>247</v>
      </c>
      <c r="B251" s="7"/>
      <c r="C251" s="11"/>
      <c r="D251" s="7"/>
      <c r="E251" s="2"/>
      <c r="F251" s="7"/>
      <c r="G251" s="2"/>
      <c r="H251" s="7"/>
      <c r="I251" s="2"/>
      <c r="J251" s="7"/>
      <c r="K251" s="2"/>
    </row>
    <row r="252" customFormat="false" ht="15" hidden="true" customHeight="false" outlineLevel="0" collapsed="false">
      <c r="A252" s="12" t="s">
        <v>248</v>
      </c>
      <c r="B252" s="7"/>
      <c r="C252" s="11"/>
      <c r="D252" s="7"/>
      <c r="E252" s="2"/>
      <c r="F252" s="7"/>
      <c r="G252" s="2"/>
      <c r="H252" s="7"/>
      <c r="I252" s="2"/>
      <c r="J252" s="7"/>
      <c r="K252" s="2"/>
    </row>
    <row r="253" customFormat="false" ht="15" hidden="true" customHeight="false" outlineLevel="0" collapsed="false">
      <c r="A253" s="12" t="s">
        <v>249</v>
      </c>
      <c r="B253" s="7"/>
      <c r="C253" s="11"/>
      <c r="D253" s="7"/>
      <c r="E253" s="2"/>
      <c r="F253" s="7"/>
      <c r="G253" s="2"/>
      <c r="H253" s="7"/>
      <c r="I253" s="2"/>
      <c r="J253" s="7"/>
      <c r="K253" s="2"/>
    </row>
    <row r="254" customFormat="false" ht="15" hidden="true" customHeight="false" outlineLevel="0" collapsed="false">
      <c r="A254" s="12" t="s">
        <v>250</v>
      </c>
      <c r="B254" s="7"/>
      <c r="C254" s="11"/>
      <c r="D254" s="7"/>
      <c r="E254" s="2"/>
      <c r="F254" s="7"/>
      <c r="G254" s="2"/>
      <c r="H254" s="7"/>
      <c r="I254" s="2"/>
      <c r="J254" s="7"/>
      <c r="K254" s="2"/>
    </row>
    <row r="255" customFormat="false" ht="15" hidden="true" customHeight="false" outlineLevel="0" collapsed="false">
      <c r="A255" s="12" t="s">
        <v>251</v>
      </c>
      <c r="B255" s="7"/>
      <c r="C255" s="11"/>
      <c r="D255" s="7"/>
      <c r="E255" s="2"/>
      <c r="F255" s="7"/>
      <c r="G255" s="2"/>
      <c r="H255" s="7"/>
      <c r="I255" s="2"/>
      <c r="J255" s="7"/>
      <c r="K255" s="2"/>
    </row>
    <row r="256" customFormat="false" ht="15" hidden="true" customHeight="false" outlineLevel="0" collapsed="false">
      <c r="A256" s="12" t="s">
        <v>252</v>
      </c>
      <c r="B256" s="7"/>
      <c r="C256" s="11"/>
      <c r="D256" s="7"/>
      <c r="E256" s="2"/>
      <c r="F256" s="7"/>
      <c r="G256" s="2"/>
      <c r="H256" s="7"/>
      <c r="I256" s="2"/>
      <c r="J256" s="7"/>
      <c r="K256" s="2"/>
    </row>
    <row r="257" customFormat="false" ht="15" hidden="true" customHeight="false" outlineLevel="0" collapsed="false">
      <c r="A257" s="12" t="s">
        <v>253</v>
      </c>
      <c r="B257" s="7"/>
      <c r="C257" s="11"/>
      <c r="D257" s="7"/>
      <c r="E257" s="2"/>
      <c r="F257" s="7"/>
      <c r="G257" s="2"/>
      <c r="H257" s="7"/>
      <c r="I257" s="2"/>
      <c r="J257" s="7"/>
      <c r="K257" s="2"/>
    </row>
    <row r="258" customFormat="false" ht="15" hidden="true" customHeight="false" outlineLevel="0" collapsed="false">
      <c r="A258" s="12" t="s">
        <v>254</v>
      </c>
      <c r="B258" s="7"/>
      <c r="C258" s="11"/>
      <c r="D258" s="7"/>
      <c r="E258" s="2"/>
      <c r="F258" s="7"/>
      <c r="G258" s="2"/>
      <c r="H258" s="7"/>
      <c r="I258" s="2"/>
      <c r="J258" s="7"/>
      <c r="K258" s="2"/>
    </row>
    <row r="259" customFormat="false" ht="15" hidden="true" customHeight="false" outlineLevel="0" collapsed="false">
      <c r="A259" s="12" t="s">
        <v>255</v>
      </c>
      <c r="B259" s="7"/>
      <c r="C259" s="11"/>
      <c r="D259" s="7"/>
      <c r="E259" s="2"/>
      <c r="F259" s="7"/>
      <c r="G259" s="2"/>
      <c r="H259" s="7"/>
      <c r="I259" s="2"/>
      <c r="J259" s="7"/>
      <c r="K259" s="2"/>
    </row>
    <row r="260" customFormat="false" ht="15" hidden="true" customHeight="false" outlineLevel="0" collapsed="false">
      <c r="A260" s="12" t="s">
        <v>256</v>
      </c>
      <c r="B260" s="7"/>
      <c r="C260" s="11"/>
      <c r="D260" s="7"/>
      <c r="E260" s="2"/>
      <c r="F260" s="7"/>
      <c r="G260" s="2"/>
      <c r="H260" s="7"/>
      <c r="I260" s="2"/>
      <c r="J260" s="7"/>
      <c r="K260" s="2"/>
    </row>
    <row r="261" customFormat="false" ht="15" hidden="true" customHeight="false" outlineLevel="0" collapsed="false">
      <c r="A261" s="12" t="s">
        <v>257</v>
      </c>
      <c r="B261" s="7"/>
      <c r="C261" s="11"/>
      <c r="D261" s="7"/>
      <c r="E261" s="2"/>
      <c r="F261" s="7"/>
      <c r="G261" s="2"/>
      <c r="H261" s="7"/>
      <c r="I261" s="2"/>
      <c r="J261" s="7"/>
      <c r="K261" s="2"/>
    </row>
    <row r="262" customFormat="false" ht="15" hidden="true" customHeight="false" outlineLevel="0" collapsed="false">
      <c r="A262" s="12" t="s">
        <v>258</v>
      </c>
      <c r="B262" s="7"/>
      <c r="C262" s="11"/>
      <c r="D262" s="7"/>
      <c r="E262" s="2"/>
      <c r="F262" s="7"/>
      <c r="G262" s="2"/>
      <c r="H262" s="7"/>
      <c r="I262" s="2"/>
      <c r="J262" s="7"/>
      <c r="K262" s="2"/>
    </row>
    <row r="263" customFormat="false" ht="15" hidden="true" customHeight="false" outlineLevel="0" collapsed="false">
      <c r="A263" s="12" t="s">
        <v>259</v>
      </c>
      <c r="B263" s="7"/>
      <c r="C263" s="11"/>
      <c r="D263" s="7"/>
      <c r="E263" s="2"/>
      <c r="F263" s="7"/>
      <c r="G263" s="2"/>
      <c r="H263" s="7"/>
      <c r="I263" s="2"/>
      <c r="J263" s="7"/>
      <c r="K263" s="2"/>
    </row>
    <row r="264" customFormat="false" ht="15" hidden="true" customHeight="false" outlineLevel="0" collapsed="false">
      <c r="A264" s="12" t="s">
        <v>260</v>
      </c>
      <c r="B264" s="7"/>
      <c r="C264" s="11"/>
      <c r="D264" s="7"/>
      <c r="E264" s="2"/>
      <c r="F264" s="7"/>
      <c r="G264" s="2"/>
      <c r="H264" s="7"/>
      <c r="I264" s="2"/>
      <c r="J264" s="7"/>
      <c r="K264" s="2"/>
    </row>
    <row r="265" customFormat="false" ht="15" hidden="true" customHeight="false" outlineLevel="0" collapsed="false">
      <c r="A265" s="12" t="s">
        <v>261</v>
      </c>
      <c r="B265" s="7"/>
      <c r="C265" s="11"/>
      <c r="D265" s="7"/>
      <c r="E265" s="2"/>
      <c r="F265" s="7"/>
      <c r="G265" s="2"/>
      <c r="H265" s="7"/>
      <c r="I265" s="2"/>
      <c r="J265" s="7"/>
      <c r="K265" s="2"/>
    </row>
    <row r="266" customFormat="false" ht="15" hidden="true" customHeight="false" outlineLevel="0" collapsed="false">
      <c r="A266" s="12" t="s">
        <v>262</v>
      </c>
      <c r="B266" s="7"/>
      <c r="C266" s="11"/>
      <c r="D266" s="7"/>
      <c r="E266" s="2"/>
      <c r="F266" s="7"/>
      <c r="G266" s="2"/>
      <c r="H266" s="7"/>
      <c r="I266" s="2"/>
      <c r="J266" s="7"/>
      <c r="K266" s="2"/>
    </row>
    <row r="267" customFormat="false" ht="15" hidden="true" customHeight="false" outlineLevel="0" collapsed="false">
      <c r="A267" s="12" t="s">
        <v>263</v>
      </c>
      <c r="B267" s="7"/>
      <c r="C267" s="11"/>
      <c r="D267" s="7"/>
      <c r="E267" s="2"/>
      <c r="F267" s="7"/>
      <c r="G267" s="2"/>
      <c r="H267" s="7"/>
      <c r="I267" s="2"/>
      <c r="J267" s="7"/>
      <c r="K267" s="2"/>
    </row>
    <row r="268" customFormat="false" ht="15" hidden="true" customHeight="false" outlineLevel="0" collapsed="false">
      <c r="A268" s="12" t="s">
        <v>264</v>
      </c>
      <c r="B268" s="7"/>
      <c r="C268" s="11"/>
      <c r="D268" s="7"/>
      <c r="E268" s="2"/>
      <c r="F268" s="7"/>
      <c r="G268" s="2"/>
      <c r="H268" s="7"/>
      <c r="I268" s="2"/>
      <c r="J268" s="7"/>
      <c r="K268" s="2"/>
    </row>
    <row r="269" customFormat="false" ht="15" hidden="true" customHeight="false" outlineLevel="0" collapsed="false">
      <c r="A269" s="12" t="s">
        <v>265</v>
      </c>
      <c r="B269" s="7"/>
      <c r="C269" s="11"/>
      <c r="D269" s="7"/>
      <c r="E269" s="2"/>
      <c r="F269" s="7"/>
      <c r="G269" s="2"/>
      <c r="H269" s="7"/>
      <c r="I269" s="2"/>
      <c r="J269" s="7"/>
      <c r="K269" s="2"/>
    </row>
    <row r="270" customFormat="false" ht="15" hidden="true" customHeight="false" outlineLevel="0" collapsed="false">
      <c r="A270" s="12" t="s">
        <v>266</v>
      </c>
      <c r="B270" s="7"/>
      <c r="C270" s="11"/>
      <c r="D270" s="7"/>
      <c r="E270" s="2"/>
      <c r="F270" s="7"/>
      <c r="G270" s="2"/>
      <c r="H270" s="7"/>
      <c r="I270" s="2"/>
      <c r="J270" s="7"/>
      <c r="K270" s="2"/>
    </row>
    <row r="271" customFormat="false" ht="15" hidden="true" customHeight="false" outlineLevel="0" collapsed="false">
      <c r="A271" s="12" t="s">
        <v>267</v>
      </c>
      <c r="B271" s="7"/>
      <c r="C271" s="11"/>
      <c r="D271" s="7"/>
      <c r="E271" s="2"/>
      <c r="F271" s="7"/>
      <c r="G271" s="2"/>
      <c r="H271" s="7"/>
      <c r="I271" s="2"/>
      <c r="J271" s="7"/>
      <c r="K271" s="2"/>
    </row>
    <row r="272" customFormat="false" ht="15" hidden="true" customHeight="false" outlineLevel="0" collapsed="false">
      <c r="A272" s="12" t="s">
        <v>268</v>
      </c>
      <c r="B272" s="7"/>
      <c r="C272" s="11"/>
      <c r="D272" s="7"/>
      <c r="E272" s="2"/>
      <c r="F272" s="7"/>
      <c r="G272" s="2"/>
      <c r="H272" s="7"/>
      <c r="I272" s="2"/>
      <c r="J272" s="7"/>
      <c r="K272" s="2"/>
    </row>
    <row r="273" customFormat="false" ht="15" hidden="true" customHeight="false" outlineLevel="0" collapsed="false">
      <c r="A273" s="12" t="s">
        <v>269</v>
      </c>
      <c r="B273" s="7"/>
      <c r="C273" s="11"/>
      <c r="D273" s="7"/>
      <c r="E273" s="2"/>
      <c r="F273" s="7"/>
      <c r="G273" s="2"/>
      <c r="H273" s="7"/>
      <c r="I273" s="2"/>
      <c r="J273" s="7"/>
      <c r="K273" s="2"/>
    </row>
    <row r="274" customFormat="false" ht="15" hidden="true" customHeight="false" outlineLevel="0" collapsed="false">
      <c r="A274" s="12" t="s">
        <v>270</v>
      </c>
      <c r="B274" s="7"/>
      <c r="C274" s="11"/>
      <c r="D274" s="7"/>
      <c r="E274" s="2"/>
      <c r="F274" s="7"/>
      <c r="G274" s="2"/>
      <c r="H274" s="7"/>
      <c r="I274" s="2"/>
      <c r="J274" s="7"/>
      <c r="K274" s="2"/>
    </row>
    <row r="275" customFormat="false" ht="15" hidden="true" customHeight="false" outlineLevel="0" collapsed="false">
      <c r="A275" s="12" t="s">
        <v>271</v>
      </c>
      <c r="B275" s="7"/>
      <c r="C275" s="11"/>
      <c r="D275" s="7"/>
      <c r="E275" s="2"/>
      <c r="F275" s="7"/>
      <c r="G275" s="2"/>
      <c r="H275" s="7"/>
      <c r="I275" s="2"/>
      <c r="J275" s="7"/>
      <c r="K275" s="2"/>
    </row>
    <row r="276" customFormat="false" ht="15" hidden="true" customHeight="false" outlineLevel="0" collapsed="false">
      <c r="A276" s="12" t="s">
        <v>272</v>
      </c>
      <c r="B276" s="7"/>
      <c r="C276" s="11"/>
      <c r="D276" s="7"/>
      <c r="E276" s="2"/>
      <c r="F276" s="7"/>
      <c r="G276" s="2"/>
      <c r="H276" s="7"/>
      <c r="I276" s="2"/>
      <c r="J276" s="7"/>
      <c r="K276" s="2"/>
    </row>
    <row r="277" customFormat="false" ht="15" hidden="true" customHeight="false" outlineLevel="0" collapsed="false">
      <c r="A277" s="12" t="s">
        <v>273</v>
      </c>
      <c r="B277" s="7"/>
      <c r="C277" s="11"/>
      <c r="D277" s="7"/>
      <c r="E277" s="2"/>
      <c r="F277" s="7"/>
      <c r="G277" s="2"/>
      <c r="H277" s="7"/>
      <c r="I277" s="2"/>
      <c r="J277" s="7"/>
      <c r="K277" s="2"/>
    </row>
    <row r="278" customFormat="false" ht="15" hidden="true" customHeight="false" outlineLevel="0" collapsed="false">
      <c r="A278" s="12" t="s">
        <v>274</v>
      </c>
      <c r="B278" s="7"/>
      <c r="C278" s="11"/>
      <c r="D278" s="7"/>
      <c r="E278" s="2"/>
      <c r="F278" s="7"/>
      <c r="G278" s="2"/>
      <c r="H278" s="7"/>
      <c r="I278" s="2"/>
      <c r="J278" s="7"/>
      <c r="K278" s="2"/>
    </row>
    <row r="279" customFormat="false" ht="15" hidden="true" customHeight="false" outlineLevel="0" collapsed="false">
      <c r="A279" s="12" t="s">
        <v>275</v>
      </c>
      <c r="B279" s="7"/>
      <c r="C279" s="11"/>
      <c r="D279" s="7"/>
      <c r="E279" s="2"/>
      <c r="F279" s="7"/>
      <c r="G279" s="2"/>
      <c r="H279" s="7"/>
      <c r="I279" s="2"/>
      <c r="J279" s="7"/>
      <c r="K279" s="2"/>
    </row>
    <row r="280" customFormat="false" ht="15" hidden="true" customHeight="false" outlineLevel="0" collapsed="false">
      <c r="A280" s="12" t="s">
        <v>276</v>
      </c>
      <c r="B280" s="7"/>
      <c r="C280" s="11"/>
      <c r="D280" s="7"/>
      <c r="E280" s="2"/>
      <c r="F280" s="7"/>
      <c r="G280" s="2"/>
      <c r="H280" s="7"/>
      <c r="I280" s="2"/>
      <c r="J280" s="7"/>
      <c r="K280" s="2"/>
    </row>
    <row r="281" customFormat="false" ht="15" hidden="true" customHeight="false" outlineLevel="0" collapsed="false">
      <c r="A281" s="12" t="s">
        <v>277</v>
      </c>
      <c r="B281" s="7"/>
      <c r="C281" s="11"/>
      <c r="D281" s="7"/>
      <c r="E281" s="2"/>
      <c r="F281" s="7"/>
      <c r="G281" s="2"/>
      <c r="H281" s="7"/>
      <c r="I281" s="2"/>
      <c r="J281" s="7"/>
      <c r="K281" s="2"/>
    </row>
    <row r="282" customFormat="false" ht="15" hidden="true" customHeight="false" outlineLevel="0" collapsed="false">
      <c r="A282" s="12" t="s">
        <v>278</v>
      </c>
      <c r="B282" s="7"/>
      <c r="C282" s="11"/>
      <c r="D282" s="7"/>
      <c r="E282" s="2"/>
      <c r="F282" s="7"/>
      <c r="G282" s="2"/>
      <c r="H282" s="7"/>
      <c r="I282" s="2"/>
      <c r="J282" s="7"/>
      <c r="K282" s="2"/>
    </row>
    <row r="283" customFormat="false" ht="15" hidden="true" customHeight="false" outlineLevel="0" collapsed="false">
      <c r="A283" s="12" t="s">
        <v>279</v>
      </c>
      <c r="B283" s="7"/>
      <c r="C283" s="11"/>
      <c r="D283" s="7"/>
      <c r="E283" s="2"/>
      <c r="F283" s="7"/>
      <c r="G283" s="2"/>
      <c r="H283" s="7"/>
      <c r="I283" s="2"/>
      <c r="J283" s="7"/>
      <c r="K283" s="2"/>
    </row>
    <row r="284" customFormat="false" ht="15" hidden="true" customHeight="false" outlineLevel="0" collapsed="false">
      <c r="A284" s="12" t="s">
        <v>280</v>
      </c>
      <c r="B284" s="7"/>
      <c r="C284" s="11"/>
      <c r="D284" s="7"/>
      <c r="E284" s="2"/>
      <c r="F284" s="7"/>
      <c r="G284" s="2"/>
      <c r="H284" s="7"/>
      <c r="I284" s="2"/>
      <c r="J284" s="7"/>
      <c r="K284" s="2"/>
    </row>
    <row r="285" customFormat="false" ht="15" hidden="true" customHeight="false" outlineLevel="0" collapsed="false">
      <c r="A285" s="12" t="s">
        <v>281</v>
      </c>
      <c r="B285" s="7"/>
      <c r="C285" s="11"/>
      <c r="D285" s="7"/>
      <c r="E285" s="2"/>
      <c r="F285" s="7"/>
      <c r="G285" s="2"/>
      <c r="H285" s="7"/>
      <c r="I285" s="2"/>
      <c r="J285" s="7"/>
      <c r="K285" s="2"/>
    </row>
    <row r="286" customFormat="false" ht="15" hidden="true" customHeight="false" outlineLevel="0" collapsed="false">
      <c r="A286" s="12" t="s">
        <v>282</v>
      </c>
      <c r="B286" s="7"/>
      <c r="C286" s="11"/>
      <c r="D286" s="7"/>
      <c r="E286" s="2"/>
      <c r="F286" s="7"/>
      <c r="G286" s="2"/>
      <c r="H286" s="7"/>
      <c r="I286" s="2"/>
      <c r="J286" s="7"/>
      <c r="K286" s="2"/>
    </row>
    <row r="287" customFormat="false" ht="15" hidden="true" customHeight="false" outlineLevel="0" collapsed="false">
      <c r="A287" s="12" t="s">
        <v>283</v>
      </c>
      <c r="B287" s="7"/>
      <c r="C287" s="11"/>
      <c r="D287" s="7"/>
      <c r="E287" s="2"/>
      <c r="F287" s="7"/>
      <c r="G287" s="2"/>
      <c r="H287" s="7"/>
      <c r="I287" s="2"/>
      <c r="J287" s="7"/>
      <c r="K287" s="2"/>
    </row>
    <row r="288" customFormat="false" ht="15" hidden="true" customHeight="false" outlineLevel="0" collapsed="false">
      <c r="A288" s="12" t="s">
        <v>284</v>
      </c>
      <c r="B288" s="7"/>
      <c r="C288" s="11"/>
      <c r="D288" s="7"/>
      <c r="E288" s="2"/>
      <c r="F288" s="7"/>
      <c r="G288" s="2"/>
      <c r="H288" s="7"/>
      <c r="I288" s="2"/>
      <c r="J288" s="7"/>
      <c r="K288" s="2"/>
    </row>
    <row r="289" customFormat="false" ht="15" hidden="true" customHeight="false" outlineLevel="0" collapsed="false">
      <c r="A289" s="12" t="s">
        <v>285</v>
      </c>
      <c r="B289" s="7"/>
      <c r="C289" s="11"/>
      <c r="D289" s="7"/>
      <c r="E289" s="2"/>
      <c r="F289" s="7"/>
      <c r="G289" s="2"/>
      <c r="H289" s="7"/>
      <c r="I289" s="2"/>
      <c r="J289" s="7"/>
      <c r="K289" s="2"/>
    </row>
    <row r="290" customFormat="false" ht="15" hidden="true" customHeight="false" outlineLevel="0" collapsed="false">
      <c r="A290" s="12" t="s">
        <v>286</v>
      </c>
      <c r="B290" s="7"/>
      <c r="C290" s="11"/>
      <c r="D290" s="7"/>
      <c r="E290" s="2"/>
      <c r="F290" s="7"/>
      <c r="G290" s="2"/>
      <c r="H290" s="7"/>
      <c r="I290" s="2"/>
      <c r="J290" s="7"/>
      <c r="K290" s="2"/>
    </row>
    <row r="291" customFormat="false" ht="15" hidden="true" customHeight="false" outlineLevel="0" collapsed="false">
      <c r="A291" s="12" t="s">
        <v>287</v>
      </c>
      <c r="B291" s="7"/>
      <c r="C291" s="11"/>
      <c r="D291" s="7"/>
      <c r="E291" s="2"/>
      <c r="F291" s="7"/>
      <c r="G291" s="2"/>
      <c r="H291" s="7"/>
      <c r="I291" s="2"/>
      <c r="J291" s="7"/>
      <c r="K291" s="2"/>
    </row>
    <row r="292" customFormat="false" ht="15" hidden="true" customHeight="false" outlineLevel="0" collapsed="false">
      <c r="A292" s="12" t="s">
        <v>288</v>
      </c>
      <c r="B292" s="7"/>
      <c r="C292" s="11"/>
      <c r="D292" s="7"/>
      <c r="E292" s="2"/>
      <c r="F292" s="7"/>
      <c r="G292" s="2"/>
      <c r="H292" s="7"/>
      <c r="I292" s="2"/>
      <c r="J292" s="7"/>
      <c r="K292" s="2"/>
    </row>
    <row r="293" customFormat="false" ht="15" hidden="true" customHeight="false" outlineLevel="0" collapsed="false">
      <c r="A293" s="12" t="s">
        <v>289</v>
      </c>
      <c r="B293" s="7"/>
      <c r="C293" s="11"/>
      <c r="D293" s="7"/>
      <c r="E293" s="2"/>
      <c r="F293" s="7"/>
      <c r="G293" s="2"/>
      <c r="H293" s="7"/>
      <c r="I293" s="2"/>
      <c r="J293" s="7"/>
      <c r="K293" s="2"/>
    </row>
    <row r="294" customFormat="false" ht="15" hidden="true" customHeight="false" outlineLevel="0" collapsed="false">
      <c r="A294" s="12" t="s">
        <v>290</v>
      </c>
      <c r="B294" s="7"/>
      <c r="C294" s="11"/>
      <c r="D294" s="7"/>
      <c r="E294" s="2"/>
      <c r="F294" s="7"/>
      <c r="G294" s="2"/>
      <c r="H294" s="7"/>
      <c r="I294" s="2"/>
      <c r="J294" s="7"/>
      <c r="K294" s="2"/>
    </row>
    <row r="295" customFormat="false" ht="15" hidden="true" customHeight="false" outlineLevel="0" collapsed="false">
      <c r="A295" s="12" t="s">
        <v>291</v>
      </c>
      <c r="B295" s="7"/>
      <c r="C295" s="11"/>
      <c r="D295" s="7"/>
      <c r="E295" s="2"/>
      <c r="F295" s="7"/>
      <c r="G295" s="2"/>
      <c r="H295" s="7"/>
      <c r="I295" s="2"/>
      <c r="J295" s="7"/>
      <c r="K295" s="2"/>
    </row>
    <row r="296" customFormat="false" ht="15" hidden="true" customHeight="false" outlineLevel="0" collapsed="false">
      <c r="A296" s="12" t="s">
        <v>292</v>
      </c>
      <c r="B296" s="7"/>
      <c r="C296" s="11"/>
      <c r="D296" s="7"/>
      <c r="E296" s="2"/>
      <c r="F296" s="7"/>
      <c r="G296" s="2"/>
      <c r="H296" s="7"/>
      <c r="I296" s="2"/>
      <c r="J296" s="7"/>
      <c r="K296" s="2"/>
    </row>
    <row r="297" customFormat="false" ht="15" hidden="true" customHeight="false" outlineLevel="0" collapsed="false">
      <c r="A297" s="12" t="s">
        <v>293</v>
      </c>
      <c r="B297" s="7"/>
      <c r="C297" s="11"/>
      <c r="D297" s="7"/>
      <c r="E297" s="2"/>
      <c r="F297" s="7"/>
      <c r="G297" s="2"/>
      <c r="H297" s="7"/>
      <c r="I297" s="2"/>
      <c r="J297" s="7"/>
      <c r="K297" s="2"/>
    </row>
    <row r="298" customFormat="false" ht="15" hidden="true" customHeight="false" outlineLevel="0" collapsed="false">
      <c r="A298" s="12" t="s">
        <v>294</v>
      </c>
      <c r="B298" s="7"/>
      <c r="C298" s="11"/>
      <c r="D298" s="7"/>
      <c r="E298" s="2"/>
      <c r="F298" s="7"/>
      <c r="G298" s="2"/>
      <c r="H298" s="7"/>
      <c r="I298" s="2"/>
      <c r="J298" s="7"/>
      <c r="K298" s="2"/>
    </row>
    <row r="299" customFormat="false" ht="15" hidden="true" customHeight="false" outlineLevel="0" collapsed="false">
      <c r="A299" s="4" t="n">
        <v>0</v>
      </c>
      <c r="B299" s="7"/>
      <c r="C299" s="11"/>
      <c r="D299" s="7"/>
      <c r="E299" s="2"/>
      <c r="F299" s="7"/>
      <c r="G299" s="2"/>
      <c r="H299" s="7"/>
      <c r="I299" s="2"/>
      <c r="J299" s="7"/>
      <c r="K299" s="2"/>
    </row>
    <row r="300" customFormat="false" ht="15" hidden="true" customHeight="false" outlineLevel="0" collapsed="false">
      <c r="A300" s="4" t="n">
        <v>0</v>
      </c>
      <c r="B300" s="7"/>
      <c r="C300" s="11"/>
      <c r="D300" s="7"/>
      <c r="E300" s="2"/>
      <c r="F300" s="7"/>
      <c r="G300" s="2"/>
      <c r="H300" s="7"/>
      <c r="I300" s="2"/>
      <c r="J300" s="7"/>
      <c r="K300" s="2"/>
    </row>
    <row r="301" customFormat="false" ht="15" hidden="true" customHeight="false" outlineLevel="0" collapsed="false">
      <c r="A301" s="4" t="n">
        <v>0</v>
      </c>
      <c r="B301" s="7"/>
      <c r="C301" s="11"/>
      <c r="D301" s="7"/>
      <c r="E301" s="2"/>
      <c r="F301" s="7"/>
      <c r="G301" s="2"/>
      <c r="H301" s="7"/>
      <c r="I301" s="2"/>
      <c r="J301" s="7"/>
      <c r="K301" s="2"/>
    </row>
    <row r="302" customFormat="false" ht="15" hidden="true" customHeight="false" outlineLevel="0" collapsed="false">
      <c r="A302" s="4" t="n">
        <v>0</v>
      </c>
      <c r="B302" s="7"/>
      <c r="C302" s="11"/>
      <c r="D302" s="7"/>
      <c r="E302" s="2"/>
      <c r="F302" s="7"/>
      <c r="G302" s="2"/>
      <c r="H302" s="7"/>
      <c r="I302" s="2"/>
      <c r="J302" s="7"/>
      <c r="K302" s="2"/>
    </row>
    <row r="303" customFormat="false" ht="15" hidden="true" customHeight="false" outlineLevel="0" collapsed="false">
      <c r="A303" s="4" t="n">
        <v>0</v>
      </c>
      <c r="B303" s="7"/>
      <c r="C303" s="11"/>
      <c r="D303" s="7"/>
      <c r="E303" s="2"/>
      <c r="F303" s="7"/>
      <c r="G303" s="2"/>
      <c r="H303" s="7"/>
      <c r="I303" s="2"/>
      <c r="J303" s="7"/>
      <c r="K303" s="2"/>
    </row>
    <row r="304" customFormat="false" ht="15.75" hidden="true" customHeight="false" outlineLevel="0" collapsed="false">
      <c r="A304" s="4" t="n">
        <v>0</v>
      </c>
      <c r="B304" s="7"/>
      <c r="C304" s="11"/>
      <c r="D304" s="7"/>
      <c r="E304" s="2"/>
      <c r="F304" s="7"/>
      <c r="G304" s="2"/>
      <c r="H304" s="7"/>
      <c r="I304" s="2"/>
      <c r="J304" s="7"/>
      <c r="K304" s="2"/>
    </row>
    <row r="305" s="22" customFormat="true" ht="15.75" hidden="false" customHeight="false" outlineLevel="0" collapsed="false">
      <c r="A305" s="13" t="s">
        <v>295</v>
      </c>
      <c r="B305" s="14" t="s">
        <v>296</v>
      </c>
      <c r="C305" s="15" t="s">
        <v>297</v>
      </c>
      <c r="D305" s="16"/>
      <c r="E305" s="17" t="str">
        <f aca="false">IF($I3&gt;0,IF($I3="Metric","Weight in Kgs","Weight in Lbs"),"")</f>
        <v/>
      </c>
      <c r="F305" s="18"/>
      <c r="G305" s="19" t="str">
        <f aca="false">IF(E305&lt;&gt;"",IF(E305="Weight in Kgs","Lbs","Kgs"),"")</f>
        <v/>
      </c>
      <c r="H305" s="18"/>
      <c r="I305" s="17" t="str">
        <f aca="false">IF($I3&gt;0,IF($I3="Metric","Length in cm","Length in Inches"),"")</f>
        <v/>
      </c>
      <c r="J305" s="18"/>
      <c r="K305" s="19" t="str">
        <f aca="false">IF(I305&lt;&gt;"",IF(I305="Length in cm","Inches","cm"),"")</f>
        <v/>
      </c>
      <c r="L305" s="20" t="s">
        <v>298</v>
      </c>
      <c r="M305" s="21" t="s">
        <v>299</v>
      </c>
      <c r="N305" s="4"/>
    </row>
    <row r="306" customFormat="false" ht="16.5" hidden="false" customHeight="false" outlineLevel="0" collapsed="false">
      <c r="A306" s="23"/>
      <c r="B306" s="24"/>
      <c r="C306" s="25"/>
      <c r="D306" s="26" t="n">
        <f aca="false">$O306</f>
        <v>0</v>
      </c>
      <c r="E306" s="23"/>
      <c r="F306" s="26" t="n">
        <f aca="false">$O306</f>
        <v>0</v>
      </c>
      <c r="G306" s="27" t="str">
        <f aca="false">IF(G$305&lt;&gt;"",IF(G$305="Lbs",E306*2.20462,E306*0.453592),"")</f>
        <v/>
      </c>
      <c r="H306" s="26" t="n">
        <f aca="false">$O306</f>
        <v>0</v>
      </c>
      <c r="I306" s="28"/>
      <c r="J306" s="26" t="n">
        <f aca="false">$O306</f>
        <v>0</v>
      </c>
      <c r="K306" s="27" t="str">
        <f aca="false">IF(K$305&lt;&gt;"",IF(K$305="Inches",I306*0.393700787,I306*2.54),"")</f>
        <v/>
      </c>
      <c r="L306" s="29" t="str">
        <f aca="false">IFERROR(INDEX('EGVGA members 2020'!B:B,MATCH(A306,'EGVGA members 2020'!A:A,0),1),"")</f>
        <v/>
      </c>
      <c r="M306" s="30" t="str">
        <f aca="false">IF(A306&lt;&gt;"",IF(IFERROR(MATCH(A306,'EGVGA members 2020'!A:A,0),0)=0,"No","Yes"),"")</f>
        <v/>
      </c>
      <c r="N306" s="2" t="str">
        <f aca="false">IF(AND(A306&lt;&gt;"",A307&lt;&gt;""),IF(B306="","Please enter veg!",IF(AND(E306=0,I306=0),"Please enter weight/length","")),"")</f>
        <v/>
      </c>
      <c r="O306" s="0" t="n">
        <f aca="false">IF(B306&lt;&gt;"",IF(OR(LEFT(B306,4)="long",LEFT(B306,4)="tall",B306="Amaranth",RIGHT(B306,4)="Long",RIGHT(B306,4)="Tall",LEFT(B306,3)="sun",B306="runnerbean"),1,2),0)</f>
        <v>0</v>
      </c>
      <c r="P306" s="31" t="n">
        <f aca="false">I306+E306</f>
        <v>0</v>
      </c>
    </row>
    <row r="307" customFormat="false" ht="16.5" hidden="false" customHeight="false" outlineLevel="0" collapsed="false">
      <c r="A307" s="23"/>
      <c r="B307" s="24"/>
      <c r="C307" s="25"/>
      <c r="D307" s="26" t="n">
        <f aca="false">$O307</f>
        <v>0</v>
      </c>
      <c r="E307" s="23"/>
      <c r="F307" s="26" t="n">
        <f aca="false">$O307</f>
        <v>0</v>
      </c>
      <c r="G307" s="27" t="str">
        <f aca="false">IF(G$305&lt;&gt;"",IF(G$305="Lbs",E307*2.20462,E307*0.453592),"")</f>
        <v/>
      </c>
      <c r="H307" s="26" t="n">
        <f aca="false">$O307</f>
        <v>0</v>
      </c>
      <c r="I307" s="28"/>
      <c r="J307" s="26" t="n">
        <f aca="false">$O307</f>
        <v>0</v>
      </c>
      <c r="K307" s="27" t="str">
        <f aca="false">IF(K$305&lt;&gt;"",IF(K$305="Inches",I307*0.393700787,I307*2.54),"")</f>
        <v/>
      </c>
      <c r="L307" s="29" t="str">
        <f aca="false">IFERROR(INDEX('EGVGA members 2020'!B:B,MATCH(A307,'EGVGA members 2020'!A:A,0),1),"")</f>
        <v/>
      </c>
      <c r="M307" s="30" t="str">
        <f aca="false">IF(A307&lt;&gt;"",IF(IFERROR(MATCH(A307,'EGVGA members 2020'!A:A,0),0)=0,"No","Yes"),"")</f>
        <v/>
      </c>
      <c r="N307" s="2" t="str">
        <f aca="false">IF(AND(A307&lt;&gt;"",A308&lt;&gt;""),IF(B307="","Please enter veg!",IF(AND(E307=0,I307=0),"Please enter weight/length","")),"")</f>
        <v/>
      </c>
      <c r="O307" s="0" t="n">
        <f aca="false">IF(B307&lt;&gt;"",IF(OR(LEFT(B307,4)="long",LEFT(B307,4)="tall",B307="Amaranth",RIGHT(B307,4)="Long",RIGHT(B307,4)="Tall",LEFT(B307,3)="sun",B307="runnerbean"),1,2),0)</f>
        <v>0</v>
      </c>
      <c r="P307" s="31" t="n">
        <f aca="false">I307+E307</f>
        <v>0</v>
      </c>
    </row>
    <row r="308" customFormat="false" ht="16.5" hidden="false" customHeight="false" outlineLevel="0" collapsed="false">
      <c r="A308" s="23"/>
      <c r="B308" s="24"/>
      <c r="C308" s="25"/>
      <c r="D308" s="26" t="n">
        <f aca="false">$O308</f>
        <v>0</v>
      </c>
      <c r="E308" s="23"/>
      <c r="F308" s="26" t="n">
        <f aca="false">$O308</f>
        <v>0</v>
      </c>
      <c r="G308" s="27" t="str">
        <f aca="false">IF(G$305&lt;&gt;"",IF(G$305="Lbs",E308*2.20462,E308*0.453592),"")</f>
        <v/>
      </c>
      <c r="H308" s="26" t="n">
        <f aca="false">$O308</f>
        <v>0</v>
      </c>
      <c r="I308" s="28"/>
      <c r="J308" s="26" t="n">
        <f aca="false">$O308</f>
        <v>0</v>
      </c>
      <c r="K308" s="27" t="str">
        <f aca="false">IF(K$305&lt;&gt;"",IF(K$305="Inches",I308*0.393700787,I308*2.54),"")</f>
        <v/>
      </c>
      <c r="L308" s="29" t="str">
        <f aca="false">IFERROR(INDEX('EGVGA members 2020'!B:B,MATCH(A308,'EGVGA members 2020'!A:A,0),1),"")</f>
        <v/>
      </c>
      <c r="M308" s="30" t="str">
        <f aca="false">IF(A308&lt;&gt;"",IF(IFERROR(MATCH(A308,'EGVGA members 2020'!A:A,0),0)=0,"No","Yes"),"")</f>
        <v/>
      </c>
      <c r="N308" s="2" t="str">
        <f aca="false">IF(AND(A308&lt;&gt;"",A309&lt;&gt;""),IF(B308="","Please enter veg!",IF(AND(E308=0,I308=0),"Please enter weight/length","")),"")</f>
        <v/>
      </c>
      <c r="O308" s="0" t="n">
        <f aca="false">IF(B308&lt;&gt;"",IF(OR(LEFT(B308,4)="long",LEFT(B308,4)="tall",B308="Amaranth",RIGHT(B308,4)="Long",RIGHT(B308,4)="Tall",LEFT(B308,3)="sun",B308="runnerbean"),1,2),0)</f>
        <v>0</v>
      </c>
      <c r="P308" s="31" t="n">
        <f aca="false">I308+E308</f>
        <v>0</v>
      </c>
    </row>
    <row r="309" customFormat="false" ht="16.5" hidden="false" customHeight="false" outlineLevel="0" collapsed="false">
      <c r="A309" s="23"/>
      <c r="B309" s="24"/>
      <c r="C309" s="25"/>
      <c r="D309" s="26" t="n">
        <f aca="false">$O309</f>
        <v>0</v>
      </c>
      <c r="E309" s="23"/>
      <c r="F309" s="26" t="n">
        <f aca="false">$O309</f>
        <v>0</v>
      </c>
      <c r="G309" s="27" t="str">
        <f aca="false">IF(G$305&lt;&gt;"",IF(G$305="Lbs",E309*2.20462,E309*0.453592),"")</f>
        <v/>
      </c>
      <c r="H309" s="26" t="n">
        <f aca="false">$O309</f>
        <v>0</v>
      </c>
      <c r="I309" s="28"/>
      <c r="J309" s="26" t="n">
        <f aca="false">$O309</f>
        <v>0</v>
      </c>
      <c r="K309" s="27" t="str">
        <f aca="false">IF(K$305&lt;&gt;"",IF(K$305="Inches",I309*0.393700787,I309*2.54),"")</f>
        <v/>
      </c>
      <c r="L309" s="29" t="str">
        <f aca="false">IFERROR(INDEX('EGVGA members 2020'!B:B,MATCH(A309,'EGVGA members 2020'!A:A,0),1),"")</f>
        <v/>
      </c>
      <c r="M309" s="30" t="str">
        <f aca="false">IF(A309&lt;&gt;"",IF(IFERROR(MATCH(A309,'EGVGA members 2020'!A:A,0),0)=0,"No","Yes"),"")</f>
        <v/>
      </c>
      <c r="N309" s="2" t="str">
        <f aca="false">IF(AND(A309&lt;&gt;"",A310&lt;&gt;""),IF(B309="","Please enter veg!",IF(AND(E309=0,I309=0),"Please enter weight/length","")),"")</f>
        <v/>
      </c>
      <c r="O309" s="0" t="n">
        <f aca="false">IF(B309&lt;&gt;"",IF(OR(LEFT(B309,4)="long",LEFT(B309,4)="tall",B309="Amaranth",RIGHT(B309,4)="Long",RIGHT(B309,4)="Tall",LEFT(B309,3)="sun",B309="runnerbean"),1,2),0)</f>
        <v>0</v>
      </c>
      <c r="P309" s="31" t="n">
        <f aca="false">I309+E309</f>
        <v>0</v>
      </c>
    </row>
    <row r="310" customFormat="false" ht="16.5" hidden="false" customHeight="false" outlineLevel="0" collapsed="false">
      <c r="A310" s="23"/>
      <c r="B310" s="24"/>
      <c r="C310" s="25"/>
      <c r="D310" s="26" t="n">
        <f aca="false">$O310</f>
        <v>0</v>
      </c>
      <c r="E310" s="23"/>
      <c r="F310" s="26" t="n">
        <f aca="false">$O310</f>
        <v>0</v>
      </c>
      <c r="G310" s="27" t="str">
        <f aca="false">IF(G$305&lt;&gt;"",IF(G$305="Lbs",E310*2.20462,E310*0.453592),"")</f>
        <v/>
      </c>
      <c r="H310" s="26" t="n">
        <f aca="false">$O310</f>
        <v>0</v>
      </c>
      <c r="I310" s="28"/>
      <c r="J310" s="26" t="n">
        <f aca="false">$O310</f>
        <v>0</v>
      </c>
      <c r="K310" s="27" t="str">
        <f aca="false">IF(K$305&lt;&gt;"",IF(K$305="Inches",I310*0.393700787,I310*2.54),"")</f>
        <v/>
      </c>
      <c r="L310" s="29" t="str">
        <f aca="false">IFERROR(INDEX('EGVGA members 2020'!B:B,MATCH(A310,'EGVGA members 2020'!A:A,0),1),"")</f>
        <v/>
      </c>
      <c r="M310" s="30" t="str">
        <f aca="false">IF(A310&lt;&gt;"",IF(IFERROR(MATCH(A310,'EGVGA members 2020'!A:A,0),0)=0,"No","Yes"),"")</f>
        <v/>
      </c>
      <c r="N310" s="2" t="str">
        <f aca="false">IF(AND(A310&lt;&gt;"",A311&lt;&gt;""),IF(B310="","Please enter veg!",IF(AND(E310=0,I310=0),"Please enter weight/length","")),"")</f>
        <v/>
      </c>
      <c r="O310" s="0" t="n">
        <f aca="false">IF(B310&lt;&gt;"",IF(OR(LEFT(B310,4)="long",LEFT(B310,4)="tall",B310="Amaranth",RIGHT(B310,4)="Long",RIGHT(B310,4)="Tall",LEFT(B310,3)="sun",B310="runnerbean"),1,2),0)</f>
        <v>0</v>
      </c>
      <c r="P310" s="31" t="n">
        <f aca="false">I310+E310</f>
        <v>0</v>
      </c>
    </row>
    <row r="311" customFormat="false" ht="16.5" hidden="false" customHeight="false" outlineLevel="0" collapsed="false">
      <c r="A311" s="23"/>
      <c r="B311" s="24"/>
      <c r="C311" s="25"/>
      <c r="D311" s="26" t="n">
        <f aca="false">$O311</f>
        <v>0</v>
      </c>
      <c r="E311" s="23"/>
      <c r="F311" s="26" t="n">
        <f aca="false">$O311</f>
        <v>0</v>
      </c>
      <c r="G311" s="27" t="str">
        <f aca="false">IF(G$305&lt;&gt;"",IF(G$305="Lbs",E311*2.20462,E311*0.453592),"")</f>
        <v/>
      </c>
      <c r="H311" s="26" t="n">
        <f aca="false">$O311</f>
        <v>0</v>
      </c>
      <c r="I311" s="28"/>
      <c r="J311" s="26" t="n">
        <f aca="false">$O311</f>
        <v>0</v>
      </c>
      <c r="K311" s="27" t="str">
        <f aca="false">IF(K$305&lt;&gt;"",IF(K$305="Inches",I311*0.393700787,I311*2.54),"")</f>
        <v/>
      </c>
      <c r="L311" s="29" t="str">
        <f aca="false">IFERROR(INDEX('EGVGA members 2020'!B:B,MATCH(A311,'EGVGA members 2020'!A:A,0),1),"")</f>
        <v/>
      </c>
      <c r="M311" s="30" t="str">
        <f aca="false">IF(A311&lt;&gt;"",IF(IFERROR(MATCH(A311,'EGVGA members 2020'!A:A,0),0)=0,"No","Yes"),"")</f>
        <v/>
      </c>
      <c r="N311" s="2" t="str">
        <f aca="false">IF(AND(A311&lt;&gt;"",A312&lt;&gt;""),IF(B311="","Please enter veg!",IF(AND(E311=0,I311=0),"Please enter weight/length","")),"")</f>
        <v/>
      </c>
      <c r="O311" s="0" t="n">
        <f aca="false">IF(B311&lt;&gt;"",IF(OR(LEFT(B311,4)="long",LEFT(B311,4)="tall",B311="Amaranth",RIGHT(B311,4)="Long",RIGHT(B311,4)="Tall",LEFT(B311,3)="sun",B311="runnerbean"),1,2),0)</f>
        <v>0</v>
      </c>
      <c r="P311" s="31" t="n">
        <f aca="false">I311+E311</f>
        <v>0</v>
      </c>
    </row>
    <row r="312" customFormat="false" ht="16.5" hidden="false" customHeight="false" outlineLevel="0" collapsed="false">
      <c r="A312" s="23"/>
      <c r="B312" s="24"/>
      <c r="C312" s="25"/>
      <c r="D312" s="26" t="n">
        <f aca="false">$O312</f>
        <v>0</v>
      </c>
      <c r="E312" s="23"/>
      <c r="F312" s="26" t="n">
        <f aca="false">$O312</f>
        <v>0</v>
      </c>
      <c r="G312" s="27" t="str">
        <f aca="false">IF(G$305&lt;&gt;"",IF(G$305="Lbs",E312*2.20462,E312*0.453592),"")</f>
        <v/>
      </c>
      <c r="H312" s="26" t="n">
        <f aca="false">$O312</f>
        <v>0</v>
      </c>
      <c r="I312" s="28"/>
      <c r="J312" s="26" t="n">
        <f aca="false">$O312</f>
        <v>0</v>
      </c>
      <c r="K312" s="27" t="str">
        <f aca="false">IF(K$305&lt;&gt;"",IF(K$305="Inches",I312*0.393700787,I312*2.54),"")</f>
        <v/>
      </c>
      <c r="L312" s="29" t="str">
        <f aca="false">IFERROR(INDEX('EGVGA members 2020'!B:B,MATCH(A312,'EGVGA members 2020'!A:A,0),1),"")</f>
        <v/>
      </c>
      <c r="M312" s="30" t="str">
        <f aca="false">IF(A312&lt;&gt;"",IF(IFERROR(MATCH(A312,'EGVGA members 2020'!A:A,0),0)=0,"No","Yes"),"")</f>
        <v/>
      </c>
      <c r="N312" s="2" t="str">
        <f aca="false">IF(AND(A312&lt;&gt;"",A313&lt;&gt;""),IF(B312="","Please enter veg!",IF(AND(E312=0,I312=0),"Please enter weight/length","")),"")</f>
        <v/>
      </c>
      <c r="O312" s="0" t="n">
        <f aca="false">IF(B312&lt;&gt;"",IF(OR(LEFT(B312,4)="long",LEFT(B312,4)="tall",B312="Amaranth",RIGHT(B312,4)="Long",RIGHT(B312,4)="Tall",LEFT(B312,3)="sun",B312="runnerbean"),1,2),0)</f>
        <v>0</v>
      </c>
      <c r="P312" s="31" t="n">
        <f aca="false">I312+E312</f>
        <v>0</v>
      </c>
    </row>
    <row r="313" customFormat="false" ht="16.5" hidden="false" customHeight="false" outlineLevel="0" collapsed="false">
      <c r="A313" s="23"/>
      <c r="B313" s="24"/>
      <c r="C313" s="25"/>
      <c r="D313" s="26" t="n">
        <f aca="false">$O313</f>
        <v>0</v>
      </c>
      <c r="E313" s="23"/>
      <c r="F313" s="26" t="n">
        <f aca="false">$O313</f>
        <v>0</v>
      </c>
      <c r="G313" s="27" t="str">
        <f aca="false">IF(G$305&lt;&gt;"",IF(G$305="Lbs",E313*2.20462,E313*0.453592),"")</f>
        <v/>
      </c>
      <c r="H313" s="26" t="n">
        <f aca="false">$O313</f>
        <v>0</v>
      </c>
      <c r="I313" s="28"/>
      <c r="J313" s="26" t="n">
        <f aca="false">$O313</f>
        <v>0</v>
      </c>
      <c r="K313" s="27" t="str">
        <f aca="false">IF(K$305&lt;&gt;"",IF(K$305="Inches",I313*0.393700787,I313*2.54),"")</f>
        <v/>
      </c>
      <c r="L313" s="29" t="str">
        <f aca="false">IFERROR(INDEX('EGVGA members 2020'!B:B,MATCH(A313,'EGVGA members 2020'!A:A,0),1),"")</f>
        <v/>
      </c>
      <c r="M313" s="30" t="str">
        <f aca="false">IF(A313&lt;&gt;"",IF(IFERROR(MATCH(A313,'EGVGA members 2020'!A:A,0),0)=0,"No","Yes"),"")</f>
        <v/>
      </c>
      <c r="N313" s="2" t="str">
        <f aca="false">IF(AND(A313&lt;&gt;"",A314&lt;&gt;""),IF(B313="","Please enter veg!",IF(AND(E313=0,I313=0),"Please enter weight/length","")),"")</f>
        <v/>
      </c>
      <c r="O313" s="0" t="n">
        <f aca="false">IF(B313&lt;&gt;"",IF(OR(LEFT(B313,4)="long",LEFT(B313,4)="tall",B313="Amaranth",RIGHT(B313,4)="Long",RIGHT(B313,4)="Tall",LEFT(B313,3)="sun",B313="runnerbean"),1,2),0)</f>
        <v>0</v>
      </c>
      <c r="P313" s="31" t="n">
        <f aca="false">I313+E313</f>
        <v>0</v>
      </c>
    </row>
    <row r="314" customFormat="false" ht="16.5" hidden="false" customHeight="false" outlineLevel="0" collapsed="false">
      <c r="A314" s="23"/>
      <c r="B314" s="24"/>
      <c r="C314" s="25"/>
      <c r="D314" s="26" t="n">
        <f aca="false">$O314</f>
        <v>0</v>
      </c>
      <c r="E314" s="23"/>
      <c r="F314" s="26" t="n">
        <f aca="false">$O314</f>
        <v>0</v>
      </c>
      <c r="G314" s="27" t="str">
        <f aca="false">IF(G$305&lt;&gt;"",IF(G$305="Lbs",E314*2.20462,E314*0.453592),"")</f>
        <v/>
      </c>
      <c r="H314" s="26" t="n">
        <f aca="false">$O314</f>
        <v>0</v>
      </c>
      <c r="I314" s="28"/>
      <c r="J314" s="26" t="n">
        <f aca="false">$O314</f>
        <v>0</v>
      </c>
      <c r="K314" s="27" t="str">
        <f aca="false">IF(K$305&lt;&gt;"",IF(K$305="Inches",I314*0.393700787,I314*2.54),"")</f>
        <v/>
      </c>
      <c r="L314" s="29" t="str">
        <f aca="false">IFERROR(INDEX('EGVGA members 2020'!B:B,MATCH(A314,'EGVGA members 2020'!A:A,0),1),"")</f>
        <v/>
      </c>
      <c r="M314" s="30" t="str">
        <f aca="false">IF(A314&lt;&gt;"",IF(IFERROR(MATCH(A314,'EGVGA members 2020'!A:A,0),0)=0,"No","Yes"),"")</f>
        <v/>
      </c>
      <c r="N314" s="2" t="str">
        <f aca="false">IF(AND(A314&lt;&gt;"",A315&lt;&gt;""),IF(B314="","Please enter veg!",IF(AND(E314=0,I314=0),"Please enter weight/length","")),"")</f>
        <v/>
      </c>
      <c r="O314" s="0" t="n">
        <f aca="false">IF(B314&lt;&gt;"",IF(OR(LEFT(B314,4)="long",LEFT(B314,4)="tall",B314="Amaranth",RIGHT(B314,4)="Long",RIGHT(B314,4)="Tall",LEFT(B314,3)="sun",B314="runnerbean"),1,2),0)</f>
        <v>0</v>
      </c>
      <c r="P314" s="31" t="n">
        <f aca="false">I314+E314</f>
        <v>0</v>
      </c>
    </row>
    <row r="315" customFormat="false" ht="16.5" hidden="false" customHeight="false" outlineLevel="0" collapsed="false">
      <c r="A315" s="23"/>
      <c r="B315" s="24"/>
      <c r="C315" s="25"/>
      <c r="D315" s="26" t="n">
        <f aca="false">$O315</f>
        <v>0</v>
      </c>
      <c r="E315" s="23"/>
      <c r="F315" s="26" t="n">
        <f aca="false">$O315</f>
        <v>0</v>
      </c>
      <c r="G315" s="27" t="str">
        <f aca="false">IF(G$305&lt;&gt;"",IF(G$305="Lbs",E315*2.20462,E315*0.453592),"")</f>
        <v/>
      </c>
      <c r="H315" s="26" t="n">
        <f aca="false">$O315</f>
        <v>0</v>
      </c>
      <c r="I315" s="28"/>
      <c r="J315" s="26" t="n">
        <f aca="false">$O315</f>
        <v>0</v>
      </c>
      <c r="K315" s="27" t="str">
        <f aca="false">IF(K$305&lt;&gt;"",IF(K$305="Inches",I315*0.393700787,I315*2.54),"")</f>
        <v/>
      </c>
      <c r="L315" s="29" t="str">
        <f aca="false">IFERROR(INDEX('EGVGA members 2020'!B:B,MATCH(A315,'EGVGA members 2020'!A:A,0),1),"")</f>
        <v/>
      </c>
      <c r="M315" s="30" t="str">
        <f aca="false">IF(A315&lt;&gt;"",IF(IFERROR(MATCH(A315,'EGVGA members 2020'!A:A,0),0)=0,"No","Yes"),"")</f>
        <v/>
      </c>
      <c r="N315" s="2" t="str">
        <f aca="false">IF(AND(A315&lt;&gt;"",A316&lt;&gt;""),IF(B315="","Please enter veg!",IF(AND(E315=0,I315=0),"Please enter weight/length","")),"")</f>
        <v/>
      </c>
      <c r="O315" s="0" t="n">
        <f aca="false">IF(B315&lt;&gt;"",IF(OR(LEFT(B315,4)="long",LEFT(B315,4)="tall",B315="Amaranth",RIGHT(B315,4)="Long",RIGHT(B315,4)="Tall",LEFT(B315,3)="sun",B315="runnerbean"),1,2),0)</f>
        <v>0</v>
      </c>
      <c r="P315" s="31" t="n">
        <f aca="false">I315+E315</f>
        <v>0</v>
      </c>
    </row>
    <row r="316" customFormat="false" ht="16.5" hidden="false" customHeight="false" outlineLevel="0" collapsed="false">
      <c r="A316" s="23"/>
      <c r="B316" s="24"/>
      <c r="C316" s="25"/>
      <c r="D316" s="26" t="n">
        <f aca="false">$O316</f>
        <v>0</v>
      </c>
      <c r="E316" s="23"/>
      <c r="F316" s="26" t="n">
        <f aca="false">$O316</f>
        <v>0</v>
      </c>
      <c r="G316" s="27" t="str">
        <f aca="false">IF(G$305&lt;&gt;"",IF(G$305="Lbs",E316*2.20462,E316*0.453592),"")</f>
        <v/>
      </c>
      <c r="H316" s="26" t="n">
        <f aca="false">$O316</f>
        <v>0</v>
      </c>
      <c r="I316" s="28"/>
      <c r="J316" s="26" t="n">
        <f aca="false">$O316</f>
        <v>0</v>
      </c>
      <c r="K316" s="27" t="str">
        <f aca="false">IF(K$305&lt;&gt;"",IF(K$305="Inches",I316*0.393700787,I316*2.54),"")</f>
        <v/>
      </c>
      <c r="L316" s="29" t="str">
        <f aca="false">IFERROR(INDEX('EGVGA members 2020'!B:B,MATCH(A316,'EGVGA members 2020'!A:A,0),1),"")</f>
        <v/>
      </c>
      <c r="M316" s="30" t="str">
        <f aca="false">IF(A316&lt;&gt;"",IF(IFERROR(MATCH(A316,'EGVGA members 2020'!A:A,0),0)=0,"No","Yes"),"")</f>
        <v/>
      </c>
      <c r="N316" s="2" t="str">
        <f aca="false">IF(AND(A316&lt;&gt;"",A317&lt;&gt;""),IF(B316="","Please enter veg!",IF(AND(E316=0,I316=0),"Please enter weight/length","")),"")</f>
        <v/>
      </c>
      <c r="O316" s="0" t="n">
        <f aca="false">IF(B316&lt;&gt;"",IF(OR(LEFT(B316,4)="long",LEFT(B316,4)="tall",B316="Amaranth",RIGHT(B316,4)="Long",RIGHT(B316,4)="Tall",LEFT(B316,3)="sun",B316="runnerbean"),1,2),0)</f>
        <v>0</v>
      </c>
      <c r="P316" s="31" t="n">
        <f aca="false">I316+E316</f>
        <v>0</v>
      </c>
    </row>
    <row r="317" customFormat="false" ht="16.5" hidden="false" customHeight="false" outlineLevel="0" collapsed="false">
      <c r="A317" s="23"/>
      <c r="B317" s="24"/>
      <c r="C317" s="25"/>
      <c r="D317" s="26" t="n">
        <f aca="false">$O317</f>
        <v>0</v>
      </c>
      <c r="E317" s="23"/>
      <c r="F317" s="26" t="n">
        <f aca="false">$O317</f>
        <v>0</v>
      </c>
      <c r="G317" s="27" t="str">
        <f aca="false">IF(G$305&lt;&gt;"",IF(G$305="Lbs",E317*2.20462,E317*0.453592),"")</f>
        <v/>
      </c>
      <c r="H317" s="26" t="n">
        <f aca="false">$O317</f>
        <v>0</v>
      </c>
      <c r="I317" s="28"/>
      <c r="J317" s="26" t="n">
        <f aca="false">$O317</f>
        <v>0</v>
      </c>
      <c r="K317" s="27" t="str">
        <f aca="false">IF(K$305&lt;&gt;"",IF(K$305="Inches",I317*0.393700787,I317*2.54),"")</f>
        <v/>
      </c>
      <c r="L317" s="29" t="str">
        <f aca="false">IFERROR(INDEX('EGVGA members 2020'!B:B,MATCH(A317,'EGVGA members 2020'!A:A,0),1),"")</f>
        <v/>
      </c>
      <c r="M317" s="30" t="str">
        <f aca="false">IF(A317&lt;&gt;"",IF(IFERROR(MATCH(A317,'EGVGA members 2020'!A:A,0),0)=0,"No","Yes"),"")</f>
        <v/>
      </c>
      <c r="N317" s="2" t="str">
        <f aca="false">IF(AND(A317&lt;&gt;"",A318&lt;&gt;""),IF(B317="","Please enter veg!",IF(AND(E317=0,I317=0),"Please enter weight/length","")),"")</f>
        <v/>
      </c>
      <c r="O317" s="0" t="n">
        <f aca="false">IF(B317&lt;&gt;"",IF(OR(LEFT(B317,4)="long",LEFT(B317,4)="tall",B317="Amaranth",RIGHT(B317,4)="Long",RIGHT(B317,4)="Tall",LEFT(B317,3)="sun",B317="runnerbean"),1,2),0)</f>
        <v>0</v>
      </c>
      <c r="P317" s="31" t="n">
        <f aca="false">I317+E317</f>
        <v>0</v>
      </c>
    </row>
    <row r="318" customFormat="false" ht="16.5" hidden="false" customHeight="false" outlineLevel="0" collapsed="false">
      <c r="A318" s="23"/>
      <c r="B318" s="24"/>
      <c r="C318" s="25"/>
      <c r="D318" s="26" t="n">
        <f aca="false">$O318</f>
        <v>0</v>
      </c>
      <c r="E318" s="23"/>
      <c r="F318" s="26" t="n">
        <f aca="false">$O318</f>
        <v>0</v>
      </c>
      <c r="G318" s="27" t="str">
        <f aca="false">IF(G$305&lt;&gt;"",IF(G$305="Lbs",E318*2.20462,E318*0.453592),"")</f>
        <v/>
      </c>
      <c r="H318" s="26" t="n">
        <f aca="false">$O318</f>
        <v>0</v>
      </c>
      <c r="I318" s="28"/>
      <c r="J318" s="26" t="n">
        <f aca="false">$O318</f>
        <v>0</v>
      </c>
      <c r="K318" s="27" t="str">
        <f aca="false">IF(K$305&lt;&gt;"",IF(K$305="Inches",I318*0.393700787,I318*2.54),"")</f>
        <v/>
      </c>
      <c r="L318" s="29" t="str">
        <f aca="false">IFERROR(INDEX('EGVGA members 2020'!B:B,MATCH(A318,'EGVGA members 2020'!A:A,0),1),"")</f>
        <v/>
      </c>
      <c r="M318" s="30" t="str">
        <f aca="false">IF(A318&lt;&gt;"",IF(IFERROR(MATCH(A318,'EGVGA members 2020'!A:A,0),0)=0,"No","Yes"),"")</f>
        <v/>
      </c>
      <c r="N318" s="2" t="str">
        <f aca="false">IF(AND(A318&lt;&gt;"",A319&lt;&gt;""),IF(B318="","Please enter veg!",IF(AND(E318=0,I318=0),"Please enter weight/length","")),"")</f>
        <v/>
      </c>
      <c r="O318" s="0" t="n">
        <f aca="false">IF(B318&lt;&gt;"",IF(OR(LEFT(B318,4)="long",LEFT(B318,4)="tall",B318="Amaranth",RIGHT(B318,4)="Long",RIGHT(B318,4)="Tall",LEFT(B318,3)="sun",B318="runnerbean"),1,2),0)</f>
        <v>0</v>
      </c>
      <c r="P318" s="31" t="n">
        <f aca="false">I318+E318</f>
        <v>0</v>
      </c>
    </row>
    <row r="319" customFormat="false" ht="16.5" hidden="false" customHeight="false" outlineLevel="0" collapsed="false">
      <c r="A319" s="23"/>
      <c r="B319" s="24"/>
      <c r="C319" s="25"/>
      <c r="D319" s="26" t="n">
        <f aca="false">$O319</f>
        <v>0</v>
      </c>
      <c r="E319" s="23"/>
      <c r="F319" s="26" t="n">
        <f aca="false">$O319</f>
        <v>0</v>
      </c>
      <c r="G319" s="27" t="str">
        <f aca="false">IF(G$305&lt;&gt;"",IF(G$305="Lbs",E319*2.20462,E319*0.453592),"")</f>
        <v/>
      </c>
      <c r="H319" s="26" t="n">
        <f aca="false">$O319</f>
        <v>0</v>
      </c>
      <c r="I319" s="28"/>
      <c r="J319" s="26" t="n">
        <f aca="false">$O319</f>
        <v>0</v>
      </c>
      <c r="K319" s="27" t="str">
        <f aca="false">IF(K$305&lt;&gt;"",IF(K$305="Inches",I319*0.393700787,I319*2.54),"")</f>
        <v/>
      </c>
      <c r="L319" s="29" t="str">
        <f aca="false">IFERROR(INDEX('EGVGA members 2020'!B:B,MATCH(A319,'EGVGA members 2020'!A:A,0),1),"")</f>
        <v/>
      </c>
      <c r="M319" s="30" t="str">
        <f aca="false">IF(A319&lt;&gt;"",IF(IFERROR(MATCH(A319,'EGVGA members 2020'!A:A,0),0)=0,"No","Yes"),"")</f>
        <v/>
      </c>
      <c r="N319" s="2" t="str">
        <f aca="false">IF(AND(A319&lt;&gt;"",A320&lt;&gt;""),IF(B319="","Please enter veg!",IF(AND(E319=0,I319=0),"Please enter weight/length","")),"")</f>
        <v/>
      </c>
      <c r="O319" s="0" t="n">
        <f aca="false">IF(B319&lt;&gt;"",IF(OR(LEFT(B319,4)="long",LEFT(B319,4)="tall",B319="Amaranth",RIGHT(B319,4)="Long",RIGHT(B319,4)="Tall",LEFT(B319,3)="sun",B319="runnerbean"),1,2),0)</f>
        <v>0</v>
      </c>
      <c r="P319" s="31" t="n">
        <f aca="false">I319+E319</f>
        <v>0</v>
      </c>
    </row>
    <row r="320" customFormat="false" ht="16.5" hidden="false" customHeight="false" outlineLevel="0" collapsed="false">
      <c r="A320" s="23"/>
      <c r="B320" s="24"/>
      <c r="C320" s="25"/>
      <c r="D320" s="26" t="n">
        <f aca="false">$O320</f>
        <v>0</v>
      </c>
      <c r="E320" s="23"/>
      <c r="F320" s="26" t="n">
        <f aca="false">$O320</f>
        <v>0</v>
      </c>
      <c r="G320" s="27" t="str">
        <f aca="false">IF(G$305&lt;&gt;"",IF(G$305="Lbs",E320*2.20462,E320*0.453592),"")</f>
        <v/>
      </c>
      <c r="H320" s="26" t="n">
        <f aca="false">$O320</f>
        <v>0</v>
      </c>
      <c r="I320" s="28"/>
      <c r="J320" s="26" t="n">
        <f aca="false">$O320</f>
        <v>0</v>
      </c>
      <c r="K320" s="27" t="str">
        <f aca="false">IF(K$305&lt;&gt;"",IF(K$305="Inches",I320*0.393700787,I320*2.54),"")</f>
        <v/>
      </c>
      <c r="L320" s="29" t="str">
        <f aca="false">IFERROR(INDEX('EGVGA members 2020'!B:B,MATCH(A320,'EGVGA members 2020'!A:A,0),1),"")</f>
        <v/>
      </c>
      <c r="M320" s="30" t="str">
        <f aca="false">IF(A320&lt;&gt;"",IF(IFERROR(MATCH(A320,'EGVGA members 2020'!A:A,0),0)=0,"No","Yes"),"")</f>
        <v/>
      </c>
      <c r="N320" s="2" t="str">
        <f aca="false">IF(AND(A320&lt;&gt;"",A321&lt;&gt;""),IF(B320="","Please enter veg!",IF(AND(E320=0,I320=0),"Please enter weight/length","")),"")</f>
        <v/>
      </c>
      <c r="O320" s="0" t="n">
        <f aca="false">IF(B320&lt;&gt;"",IF(OR(LEFT(B320,4)="long",LEFT(B320,4)="tall",B320="Amaranth",RIGHT(B320,4)="Long",RIGHT(B320,4)="Tall",LEFT(B320,3)="sun",B320="runnerbean"),1,2),0)</f>
        <v>0</v>
      </c>
      <c r="P320" s="31" t="n">
        <f aca="false">I320+E320</f>
        <v>0</v>
      </c>
    </row>
    <row r="321" customFormat="false" ht="16.5" hidden="false" customHeight="false" outlineLevel="0" collapsed="false">
      <c r="A321" s="23"/>
      <c r="B321" s="24"/>
      <c r="C321" s="25"/>
      <c r="D321" s="26" t="n">
        <f aca="false">$O321</f>
        <v>0</v>
      </c>
      <c r="E321" s="23"/>
      <c r="F321" s="26" t="n">
        <f aca="false">$O321</f>
        <v>0</v>
      </c>
      <c r="G321" s="27" t="str">
        <f aca="false">IF(G$305&lt;&gt;"",IF(G$305="Lbs",E321*2.20462,E321*0.453592),"")</f>
        <v/>
      </c>
      <c r="H321" s="26" t="n">
        <f aca="false">$O321</f>
        <v>0</v>
      </c>
      <c r="I321" s="28"/>
      <c r="J321" s="26" t="n">
        <f aca="false">$O321</f>
        <v>0</v>
      </c>
      <c r="K321" s="27" t="str">
        <f aca="false">IF(K$305&lt;&gt;"",IF(K$305="Inches",I321*0.393700787,I321*2.54),"")</f>
        <v/>
      </c>
      <c r="L321" s="29" t="str">
        <f aca="false">IFERROR(INDEX('EGVGA members 2020'!B:B,MATCH(A321,'EGVGA members 2020'!A:A,0),1),"")</f>
        <v/>
      </c>
      <c r="M321" s="30" t="str">
        <f aca="false">IF(A321&lt;&gt;"",IF(IFERROR(MATCH(A321,'EGVGA members 2020'!A:A,0),0)=0,"No","Yes"),"")</f>
        <v/>
      </c>
      <c r="N321" s="2" t="str">
        <f aca="false">IF(AND(A321&lt;&gt;"",A322&lt;&gt;""),IF(B321="","Please enter veg!",IF(AND(E321=0,I321=0),"Please enter weight/length","")),"")</f>
        <v/>
      </c>
      <c r="O321" s="0" t="n">
        <f aca="false">IF(B321&lt;&gt;"",IF(OR(LEFT(B321,4)="long",LEFT(B321,4)="tall",B321="Amaranth",RIGHT(B321,4)="Long",RIGHT(B321,4)="Tall",LEFT(B321,3)="sun",B321="runnerbean"),1,2),0)</f>
        <v>0</v>
      </c>
      <c r="P321" s="31" t="n">
        <f aca="false">I321+E321</f>
        <v>0</v>
      </c>
    </row>
    <row r="322" customFormat="false" ht="16.5" hidden="false" customHeight="false" outlineLevel="0" collapsed="false">
      <c r="A322" s="23"/>
      <c r="B322" s="24"/>
      <c r="C322" s="25"/>
      <c r="D322" s="26" t="n">
        <f aca="false">$O322</f>
        <v>0</v>
      </c>
      <c r="E322" s="23"/>
      <c r="F322" s="26" t="n">
        <f aca="false">$O322</f>
        <v>0</v>
      </c>
      <c r="G322" s="27" t="str">
        <f aca="false">IF(G$305&lt;&gt;"",IF(G$305="Lbs",E322*2.20462,E322*0.453592),"")</f>
        <v/>
      </c>
      <c r="H322" s="26" t="n">
        <f aca="false">$O322</f>
        <v>0</v>
      </c>
      <c r="I322" s="28"/>
      <c r="J322" s="26" t="n">
        <f aca="false">$O322</f>
        <v>0</v>
      </c>
      <c r="K322" s="27" t="str">
        <f aca="false">IF(K$305&lt;&gt;"",IF(K$305="Inches",I322*0.393700787,I322*2.54),"")</f>
        <v/>
      </c>
      <c r="L322" s="29" t="str">
        <f aca="false">IFERROR(INDEX('EGVGA members 2020'!B:B,MATCH(A322,'EGVGA members 2020'!A:A,0),1),"")</f>
        <v/>
      </c>
      <c r="M322" s="30" t="str">
        <f aca="false">IF(A322&lt;&gt;"",IF(IFERROR(MATCH(A322,'EGVGA members 2020'!A:A,0),0)=0,"No","Yes"),"")</f>
        <v/>
      </c>
      <c r="N322" s="2" t="str">
        <f aca="false">IF(AND(A322&lt;&gt;"",A323&lt;&gt;""),IF(B322="","Please enter veg!",IF(AND(E322=0,I322=0),"Please enter weight/length","")),"")</f>
        <v/>
      </c>
      <c r="O322" s="0" t="n">
        <f aca="false">IF(B322&lt;&gt;"",IF(OR(LEFT(B322,4)="long",LEFT(B322,4)="tall",B322="Amaranth",RIGHT(B322,4)="Long",RIGHT(B322,4)="Tall",LEFT(B322,3)="sun",B322="runnerbean"),1,2),0)</f>
        <v>0</v>
      </c>
      <c r="P322" s="31" t="n">
        <f aca="false">I322+E322</f>
        <v>0</v>
      </c>
    </row>
    <row r="323" customFormat="false" ht="16.5" hidden="false" customHeight="false" outlineLevel="0" collapsed="false">
      <c r="A323" s="23"/>
      <c r="B323" s="24"/>
      <c r="C323" s="25"/>
      <c r="D323" s="26" t="n">
        <f aca="false">$O323</f>
        <v>0</v>
      </c>
      <c r="E323" s="23"/>
      <c r="F323" s="26" t="n">
        <f aca="false">$O323</f>
        <v>0</v>
      </c>
      <c r="G323" s="27" t="str">
        <f aca="false">IF(G$305&lt;&gt;"",IF(G$305="Lbs",E323*2.20462,E323*0.453592),"")</f>
        <v/>
      </c>
      <c r="H323" s="26" t="n">
        <f aca="false">$O323</f>
        <v>0</v>
      </c>
      <c r="I323" s="28"/>
      <c r="J323" s="26" t="n">
        <f aca="false">$O323</f>
        <v>0</v>
      </c>
      <c r="K323" s="27" t="str">
        <f aca="false">IF(K$305&lt;&gt;"",IF(K$305="Inches",I323*0.393700787,I323*2.54),"")</f>
        <v/>
      </c>
      <c r="L323" s="29" t="str">
        <f aca="false">IFERROR(INDEX('EGVGA members 2020'!B:B,MATCH(A323,'EGVGA members 2020'!A:A,0),1),"")</f>
        <v/>
      </c>
      <c r="M323" s="30" t="str">
        <f aca="false">IF(A323&lt;&gt;"",IF(IFERROR(MATCH(A323,'EGVGA members 2020'!A:A,0),0)=0,"No","Yes"),"")</f>
        <v/>
      </c>
      <c r="N323" s="2" t="str">
        <f aca="false">IF(AND(A323&lt;&gt;"",A324&lt;&gt;""),IF(B323="","Please enter veg!",IF(AND(E323=0,I323=0),"Please enter weight/length","")),"")</f>
        <v/>
      </c>
      <c r="O323" s="0" t="n">
        <f aca="false">IF(B323&lt;&gt;"",IF(OR(LEFT(B323,4)="long",LEFT(B323,4)="tall",B323="Amaranth",RIGHT(B323,4)="Long",RIGHT(B323,4)="Tall",LEFT(B323,3)="sun",B323="runnerbean"),1,2),0)</f>
        <v>0</v>
      </c>
      <c r="P323" s="31" t="n">
        <f aca="false">I323+E323</f>
        <v>0</v>
      </c>
    </row>
    <row r="324" customFormat="false" ht="16.5" hidden="false" customHeight="false" outlineLevel="0" collapsed="false">
      <c r="A324" s="23"/>
      <c r="B324" s="24"/>
      <c r="C324" s="25"/>
      <c r="D324" s="26" t="n">
        <f aca="false">$O324</f>
        <v>0</v>
      </c>
      <c r="E324" s="23"/>
      <c r="F324" s="26" t="n">
        <f aca="false">$O324</f>
        <v>0</v>
      </c>
      <c r="G324" s="27" t="str">
        <f aca="false">IF(G$305&lt;&gt;"",IF(G$305="Lbs",E324*2.20462,E324*0.453592),"")</f>
        <v/>
      </c>
      <c r="H324" s="26" t="n">
        <f aca="false">$O324</f>
        <v>0</v>
      </c>
      <c r="I324" s="28"/>
      <c r="J324" s="26" t="n">
        <f aca="false">$O324</f>
        <v>0</v>
      </c>
      <c r="K324" s="27" t="str">
        <f aca="false">IF(K$305&lt;&gt;"",IF(K$305="Inches",I324*0.393700787,I324*2.54),"")</f>
        <v/>
      </c>
      <c r="L324" s="29" t="str">
        <f aca="false">IFERROR(INDEX('EGVGA members 2020'!B:B,MATCH(A324,'EGVGA members 2020'!A:A,0),1),"")</f>
        <v/>
      </c>
      <c r="M324" s="30" t="str">
        <f aca="false">IF(A324&lt;&gt;"",IF(IFERROR(MATCH(A324,'EGVGA members 2020'!A:A,0),0)=0,"No","Yes"),"")</f>
        <v/>
      </c>
      <c r="N324" s="2" t="str">
        <f aca="false">IF(AND(A324&lt;&gt;"",A325&lt;&gt;""),IF(B324="","Please enter veg!",IF(AND(E324=0,I324=0),"Please enter weight/length","")),"")</f>
        <v/>
      </c>
      <c r="O324" s="0" t="n">
        <f aca="false">IF(B324&lt;&gt;"",IF(OR(LEFT(B324,4)="long",LEFT(B324,4)="tall",B324="Amaranth",RIGHT(B324,4)="Long",RIGHT(B324,4)="Tall",LEFT(B324,3)="sun",B324="runnerbean"),1,2),0)</f>
        <v>0</v>
      </c>
      <c r="P324" s="31" t="n">
        <f aca="false">I324+E324</f>
        <v>0</v>
      </c>
    </row>
    <row r="325" customFormat="false" ht="16.5" hidden="false" customHeight="false" outlineLevel="0" collapsed="false">
      <c r="A325" s="23"/>
      <c r="B325" s="24"/>
      <c r="C325" s="25"/>
      <c r="D325" s="26" t="n">
        <f aca="false">$O325</f>
        <v>0</v>
      </c>
      <c r="E325" s="23"/>
      <c r="F325" s="26" t="n">
        <f aca="false">$O325</f>
        <v>0</v>
      </c>
      <c r="G325" s="27" t="str">
        <f aca="false">IF(G$305&lt;&gt;"",IF(G$305="Lbs",E325*2.20462,E325*0.453592),"")</f>
        <v/>
      </c>
      <c r="H325" s="26" t="n">
        <f aca="false">$O325</f>
        <v>0</v>
      </c>
      <c r="I325" s="28"/>
      <c r="J325" s="26" t="n">
        <f aca="false">$O325</f>
        <v>0</v>
      </c>
      <c r="K325" s="27" t="str">
        <f aca="false">IF(K$305&lt;&gt;"",IF(K$305="Inches",I325*0.393700787,I325*2.54),"")</f>
        <v/>
      </c>
      <c r="L325" s="29" t="str">
        <f aca="false">IFERROR(INDEX('EGVGA members 2020'!B:B,MATCH(A325,'EGVGA members 2020'!A:A,0),1),"")</f>
        <v/>
      </c>
      <c r="M325" s="30" t="str">
        <f aca="false">IF(A325&lt;&gt;"",IF(IFERROR(MATCH(A325,'EGVGA members 2020'!A:A,0),0)=0,"No","Yes"),"")</f>
        <v/>
      </c>
      <c r="N325" s="2" t="str">
        <f aca="false">IF(AND(A325&lt;&gt;"",A326&lt;&gt;""),IF(B325="","Please enter veg!",IF(AND(E325=0,I325=0),"Please enter weight/length","")),"")</f>
        <v/>
      </c>
      <c r="O325" s="0" t="n">
        <f aca="false">IF(B325&lt;&gt;"",IF(OR(LEFT(B325,4)="long",LEFT(B325,4)="tall",B325="Amaranth",RIGHT(B325,4)="Long",RIGHT(B325,4)="Tall",LEFT(B325,3)="sun",B325="runnerbean"),1,2),0)</f>
        <v>0</v>
      </c>
      <c r="P325" s="31" t="n">
        <f aca="false">I325+E325</f>
        <v>0</v>
      </c>
    </row>
    <row r="326" customFormat="false" ht="16.5" hidden="false" customHeight="false" outlineLevel="0" collapsed="false">
      <c r="A326" s="23"/>
      <c r="B326" s="24"/>
      <c r="C326" s="25"/>
      <c r="D326" s="26" t="n">
        <f aca="false">$O326</f>
        <v>0</v>
      </c>
      <c r="E326" s="23"/>
      <c r="F326" s="26" t="n">
        <f aca="false">$O326</f>
        <v>0</v>
      </c>
      <c r="G326" s="27" t="str">
        <f aca="false">IF(G$305&lt;&gt;"",IF(G$305="Lbs",E326*2.20462,E326*0.453592),"")</f>
        <v/>
      </c>
      <c r="H326" s="26" t="n">
        <f aca="false">$O326</f>
        <v>0</v>
      </c>
      <c r="I326" s="28"/>
      <c r="J326" s="26" t="n">
        <f aca="false">$O326</f>
        <v>0</v>
      </c>
      <c r="K326" s="27" t="str">
        <f aca="false">IF(K$305&lt;&gt;"",IF(K$305="Inches",I326*0.393700787,I326*2.54),"")</f>
        <v/>
      </c>
      <c r="L326" s="29" t="str">
        <f aca="false">IFERROR(INDEX('EGVGA members 2020'!B:B,MATCH(A326,'EGVGA members 2020'!A:A,0),1),"")</f>
        <v/>
      </c>
      <c r="M326" s="30" t="str">
        <f aca="false">IF(A326&lt;&gt;"",IF(IFERROR(MATCH(A326,'EGVGA members 2020'!A:A,0),0)=0,"No","Yes"),"")</f>
        <v/>
      </c>
      <c r="N326" s="2" t="str">
        <f aca="false">IF(AND(A326&lt;&gt;"",A327&lt;&gt;""),IF(B326="","Please enter veg!",IF(AND(E326=0,I326=0),"Please enter weight/length","")),"")</f>
        <v/>
      </c>
      <c r="O326" s="0" t="n">
        <f aca="false">IF(B326&lt;&gt;"",IF(OR(LEFT(B326,4)="long",LEFT(B326,4)="tall",B326="Amaranth",RIGHT(B326,4)="Long",RIGHT(B326,4)="Tall",LEFT(B326,3)="sun",B326="runnerbean"),1,2),0)</f>
        <v>0</v>
      </c>
      <c r="P326" s="31" t="n">
        <f aca="false">I326+E326</f>
        <v>0</v>
      </c>
    </row>
    <row r="327" customFormat="false" ht="16.5" hidden="false" customHeight="false" outlineLevel="0" collapsed="false">
      <c r="A327" s="23"/>
      <c r="B327" s="24"/>
      <c r="C327" s="25"/>
      <c r="D327" s="26" t="n">
        <f aca="false">$O327</f>
        <v>0</v>
      </c>
      <c r="E327" s="23"/>
      <c r="F327" s="26" t="n">
        <f aca="false">$O327</f>
        <v>0</v>
      </c>
      <c r="G327" s="27" t="str">
        <f aca="false">IF(G$305&lt;&gt;"",IF(G$305="Lbs",E327*2.20462,E327*0.453592),"")</f>
        <v/>
      </c>
      <c r="H327" s="26" t="n">
        <f aca="false">$O327</f>
        <v>0</v>
      </c>
      <c r="I327" s="28"/>
      <c r="J327" s="26" t="n">
        <f aca="false">$O327</f>
        <v>0</v>
      </c>
      <c r="K327" s="27" t="str">
        <f aca="false">IF(K$305&lt;&gt;"",IF(K$305="Inches",I327*0.393700787,I327*2.54),"")</f>
        <v/>
      </c>
      <c r="L327" s="29" t="str">
        <f aca="false">IFERROR(INDEX('EGVGA members 2020'!B:B,MATCH(A327,'EGVGA members 2020'!A:A,0),1),"")</f>
        <v/>
      </c>
      <c r="M327" s="30" t="str">
        <f aca="false">IF(A327&lt;&gt;"",IF(IFERROR(MATCH(A327,'EGVGA members 2020'!A:A,0),0)=0,"No","Yes"),"")</f>
        <v/>
      </c>
      <c r="N327" s="2" t="str">
        <f aca="false">IF(AND(A327&lt;&gt;"",A328&lt;&gt;""),IF(B327="","Please enter veg!",IF(AND(E327=0,I327=0),"Please enter weight/length","")),"")</f>
        <v/>
      </c>
      <c r="O327" s="0" t="n">
        <f aca="false">IF(B327&lt;&gt;"",IF(OR(LEFT(B327,4)="long",LEFT(B327,4)="tall",B327="Amaranth",RIGHT(B327,4)="Long",RIGHT(B327,4)="Tall",LEFT(B327,3)="sun",B327="runnerbean"),1,2),0)</f>
        <v>0</v>
      </c>
      <c r="P327" s="31" t="n">
        <f aca="false">I327+E327</f>
        <v>0</v>
      </c>
    </row>
    <row r="328" customFormat="false" ht="16.5" hidden="false" customHeight="false" outlineLevel="0" collapsed="false">
      <c r="A328" s="23"/>
      <c r="B328" s="24"/>
      <c r="C328" s="25"/>
      <c r="D328" s="26" t="n">
        <f aca="false">$O328</f>
        <v>0</v>
      </c>
      <c r="E328" s="23"/>
      <c r="F328" s="26" t="n">
        <f aca="false">$O328</f>
        <v>0</v>
      </c>
      <c r="G328" s="27" t="str">
        <f aca="false">IF(G$305&lt;&gt;"",IF(G$305="Lbs",E328*2.20462,E328*0.453592),"")</f>
        <v/>
      </c>
      <c r="H328" s="26" t="n">
        <f aca="false">$O328</f>
        <v>0</v>
      </c>
      <c r="I328" s="28"/>
      <c r="J328" s="26" t="n">
        <f aca="false">$O328</f>
        <v>0</v>
      </c>
      <c r="K328" s="27" t="str">
        <f aca="false">IF(K$305&lt;&gt;"",IF(K$305="Inches",I328*0.393700787,I328*2.54),"")</f>
        <v/>
      </c>
      <c r="L328" s="29" t="str">
        <f aca="false">IFERROR(INDEX('EGVGA members 2020'!B:B,MATCH(A328,'EGVGA members 2020'!A:A,0),1),"")</f>
        <v/>
      </c>
      <c r="M328" s="30" t="str">
        <f aca="false">IF(A328&lt;&gt;"",IF(IFERROR(MATCH(A328,'EGVGA members 2020'!A:A,0),0)=0,"No","Yes"),"")</f>
        <v/>
      </c>
      <c r="N328" s="2" t="str">
        <f aca="false">IF(AND(A328&lt;&gt;"",A329&lt;&gt;""),IF(B328="","Please enter veg!",IF(AND(E328=0,I328=0),"Please enter weight/length","")),"")</f>
        <v/>
      </c>
      <c r="O328" s="0" t="n">
        <f aca="false">IF(B328&lt;&gt;"",IF(OR(LEFT(B328,4)="long",LEFT(B328,4)="tall",B328="Amaranth",RIGHT(B328,4)="Long",RIGHT(B328,4)="Tall",LEFT(B328,3)="sun",B328="runnerbean"),1,2),0)</f>
        <v>0</v>
      </c>
      <c r="P328" s="31" t="n">
        <f aca="false">I328+E328</f>
        <v>0</v>
      </c>
    </row>
    <row r="329" customFormat="false" ht="16.5" hidden="false" customHeight="false" outlineLevel="0" collapsed="false">
      <c r="A329" s="23"/>
      <c r="B329" s="24"/>
      <c r="C329" s="25"/>
      <c r="D329" s="26" t="n">
        <f aca="false">$O329</f>
        <v>0</v>
      </c>
      <c r="E329" s="23"/>
      <c r="F329" s="26" t="n">
        <f aca="false">$O329</f>
        <v>0</v>
      </c>
      <c r="G329" s="27" t="str">
        <f aca="false">IF(G$305&lt;&gt;"",IF(G$305="Lbs",E329*2.20462,E329*0.453592),"")</f>
        <v/>
      </c>
      <c r="H329" s="26" t="n">
        <f aca="false">$O329</f>
        <v>0</v>
      </c>
      <c r="I329" s="28"/>
      <c r="J329" s="26" t="n">
        <f aca="false">$O329</f>
        <v>0</v>
      </c>
      <c r="K329" s="27" t="str">
        <f aca="false">IF(K$305&lt;&gt;"",IF(K$305="Inches",I329*0.393700787,I329*2.54),"")</f>
        <v/>
      </c>
      <c r="L329" s="29" t="str">
        <f aca="false">IFERROR(INDEX('EGVGA members 2020'!B:B,MATCH(A329,'EGVGA members 2020'!A:A,0),1),"")</f>
        <v/>
      </c>
      <c r="M329" s="30" t="str">
        <f aca="false">IF(A329&lt;&gt;"",IF(IFERROR(MATCH(A329,'EGVGA members 2020'!A:A,0),0)=0,"No","Yes"),"")</f>
        <v/>
      </c>
      <c r="N329" s="2" t="str">
        <f aca="false">IF(AND(A329&lt;&gt;"",A330&lt;&gt;""),IF(B329="","Please enter veg!",IF(AND(E329=0,I329=0),"Please enter weight/length","")),"")</f>
        <v/>
      </c>
      <c r="O329" s="0" t="n">
        <f aca="false">IF(B329&lt;&gt;"",IF(OR(LEFT(B329,4)="long",LEFT(B329,4)="tall",B329="Amaranth",RIGHT(B329,4)="Long",RIGHT(B329,4)="Tall",LEFT(B329,3)="sun",B329="runnerbean"),1,2),0)</f>
        <v>0</v>
      </c>
      <c r="P329" s="31" t="n">
        <f aca="false">I329+E329</f>
        <v>0</v>
      </c>
    </row>
    <row r="330" customFormat="false" ht="16.5" hidden="false" customHeight="false" outlineLevel="0" collapsed="false">
      <c r="A330" s="23"/>
      <c r="B330" s="24"/>
      <c r="C330" s="25"/>
      <c r="D330" s="26" t="n">
        <f aca="false">$O330</f>
        <v>0</v>
      </c>
      <c r="E330" s="23"/>
      <c r="F330" s="26" t="n">
        <f aca="false">$O330</f>
        <v>0</v>
      </c>
      <c r="G330" s="27" t="str">
        <f aca="false">IF(G$305&lt;&gt;"",IF(G$305="Lbs",E330*2.20462,E330*0.453592),"")</f>
        <v/>
      </c>
      <c r="H330" s="26" t="n">
        <f aca="false">$O330</f>
        <v>0</v>
      </c>
      <c r="I330" s="28"/>
      <c r="J330" s="26" t="n">
        <f aca="false">$O330</f>
        <v>0</v>
      </c>
      <c r="K330" s="27" t="str">
        <f aca="false">IF(K$305&lt;&gt;"",IF(K$305="Inches",I330*0.393700787,I330*2.54),"")</f>
        <v/>
      </c>
      <c r="L330" s="29" t="str">
        <f aca="false">IFERROR(INDEX('EGVGA members 2020'!B:B,MATCH(A330,'EGVGA members 2020'!A:A,0),1),"")</f>
        <v/>
      </c>
      <c r="M330" s="30" t="str">
        <f aca="false">IF(A330&lt;&gt;"",IF(IFERROR(MATCH(A330,'EGVGA members 2020'!A:A,0),0)=0,"No","Yes"),"")</f>
        <v/>
      </c>
      <c r="N330" s="2" t="str">
        <f aca="false">IF(AND(A330&lt;&gt;"",A331&lt;&gt;""),IF(B330="","Please enter veg!",IF(AND(E330=0,I330=0),"Please enter weight/length","")),"")</f>
        <v/>
      </c>
      <c r="O330" s="0" t="n">
        <f aca="false">IF(B330&lt;&gt;"",IF(OR(LEFT(B330,4)="long",LEFT(B330,4)="tall",B330="Amaranth",RIGHT(B330,4)="Long",RIGHT(B330,4)="Tall",LEFT(B330,3)="sun",B330="runnerbean"),1,2),0)</f>
        <v>0</v>
      </c>
      <c r="P330" s="31" t="n">
        <f aca="false">I330+E330</f>
        <v>0</v>
      </c>
    </row>
    <row r="331" customFormat="false" ht="16.5" hidden="false" customHeight="false" outlineLevel="0" collapsed="false">
      <c r="A331" s="23"/>
      <c r="B331" s="24"/>
      <c r="C331" s="25"/>
      <c r="D331" s="26" t="n">
        <f aca="false">$O331</f>
        <v>0</v>
      </c>
      <c r="E331" s="23"/>
      <c r="F331" s="26" t="n">
        <f aca="false">$O331</f>
        <v>0</v>
      </c>
      <c r="G331" s="27" t="str">
        <f aca="false">IF(G$305&lt;&gt;"",IF(G$305="Lbs",E331*2.20462,E331*0.453592),"")</f>
        <v/>
      </c>
      <c r="H331" s="26" t="n">
        <f aca="false">$O331</f>
        <v>0</v>
      </c>
      <c r="I331" s="28"/>
      <c r="J331" s="26" t="n">
        <f aca="false">$O331</f>
        <v>0</v>
      </c>
      <c r="K331" s="27" t="str">
        <f aca="false">IF(K$305&lt;&gt;"",IF(K$305="Inches",I331*0.393700787,I331*2.54),"")</f>
        <v/>
      </c>
      <c r="L331" s="29" t="str">
        <f aca="false">IFERROR(INDEX('EGVGA members 2020'!B:B,MATCH(A331,'EGVGA members 2020'!A:A,0),1),"")</f>
        <v/>
      </c>
      <c r="M331" s="30" t="str">
        <f aca="false">IF(A331&lt;&gt;"",IF(IFERROR(MATCH(A331,'EGVGA members 2020'!A:A,0),0)=0,"No","Yes"),"")</f>
        <v/>
      </c>
      <c r="N331" s="2" t="str">
        <f aca="false">IF(AND(A331&lt;&gt;"",A332&lt;&gt;""),IF(B331="","Please enter veg!",IF(AND(E331=0,I331=0),"Please enter weight/length","")),"")</f>
        <v/>
      </c>
      <c r="O331" s="0" t="n">
        <f aca="false">IF(B331&lt;&gt;"",IF(OR(LEFT(B331,4)="long",LEFT(B331,4)="tall",B331="Amaranth",RIGHT(B331,4)="Long",RIGHT(B331,4)="Tall",LEFT(B331,3)="sun",B331="runnerbean"),1,2),0)</f>
        <v>0</v>
      </c>
      <c r="P331" s="31" t="n">
        <f aca="false">I331+E331</f>
        <v>0</v>
      </c>
    </row>
    <row r="332" customFormat="false" ht="16.5" hidden="false" customHeight="false" outlineLevel="0" collapsed="false">
      <c r="A332" s="23"/>
      <c r="B332" s="24"/>
      <c r="C332" s="25"/>
      <c r="D332" s="26" t="n">
        <f aca="false">$O332</f>
        <v>0</v>
      </c>
      <c r="E332" s="23"/>
      <c r="F332" s="26" t="n">
        <f aca="false">$O332</f>
        <v>0</v>
      </c>
      <c r="G332" s="27" t="str">
        <f aca="false">IF(G$305&lt;&gt;"",IF(G$305="Lbs",E332*2.20462,E332*0.453592),"")</f>
        <v/>
      </c>
      <c r="H332" s="26" t="n">
        <f aca="false">$O332</f>
        <v>0</v>
      </c>
      <c r="I332" s="28"/>
      <c r="J332" s="26" t="n">
        <f aca="false">$O332</f>
        <v>0</v>
      </c>
      <c r="K332" s="27" t="str">
        <f aca="false">IF(K$305&lt;&gt;"",IF(K$305="Inches",I332*0.393700787,I332*2.54),"")</f>
        <v/>
      </c>
      <c r="L332" s="29" t="str">
        <f aca="false">IFERROR(INDEX('EGVGA members 2020'!B:B,MATCH(A332,'EGVGA members 2020'!A:A,0),1),"")</f>
        <v/>
      </c>
      <c r="M332" s="30" t="str">
        <f aca="false">IF(A332&lt;&gt;"",IF(IFERROR(MATCH(A332,'EGVGA members 2020'!A:A,0),0)=0,"No","Yes"),"")</f>
        <v/>
      </c>
      <c r="N332" s="2" t="str">
        <f aca="false">IF(AND(A332&lt;&gt;"",A333&lt;&gt;""),IF(B332="","Please enter veg!",IF(AND(E332=0,I332=0),"Please enter weight/length","")),"")</f>
        <v/>
      </c>
      <c r="O332" s="0" t="n">
        <f aca="false">IF(B332&lt;&gt;"",IF(OR(LEFT(B332,4)="long",LEFT(B332,4)="tall",B332="Amaranth",RIGHT(B332,4)="Long",RIGHT(B332,4)="Tall",LEFT(B332,3)="sun",B332="runnerbean"),1,2),0)</f>
        <v>0</v>
      </c>
      <c r="P332" s="31" t="n">
        <f aca="false">I332+E332</f>
        <v>0</v>
      </c>
    </row>
    <row r="333" customFormat="false" ht="16.5" hidden="false" customHeight="false" outlineLevel="0" collapsed="false">
      <c r="A333" s="23"/>
      <c r="B333" s="24"/>
      <c r="C333" s="25"/>
      <c r="D333" s="26" t="n">
        <f aca="false">$O333</f>
        <v>0</v>
      </c>
      <c r="E333" s="23"/>
      <c r="F333" s="26" t="n">
        <f aca="false">$O333</f>
        <v>0</v>
      </c>
      <c r="G333" s="27" t="str">
        <f aca="false">IF(G$305&lt;&gt;"",IF(G$305="Lbs",E333*2.20462,E333*0.453592),"")</f>
        <v/>
      </c>
      <c r="H333" s="26" t="n">
        <f aca="false">$O333</f>
        <v>0</v>
      </c>
      <c r="I333" s="28"/>
      <c r="J333" s="26" t="n">
        <f aca="false">$O333</f>
        <v>0</v>
      </c>
      <c r="K333" s="27" t="str">
        <f aca="false">IF(K$305&lt;&gt;"",IF(K$305="Inches",I333*0.393700787,I333*2.54),"")</f>
        <v/>
      </c>
      <c r="L333" s="29" t="str">
        <f aca="false">IFERROR(INDEX('EGVGA members 2020'!B:B,MATCH(A333,'EGVGA members 2020'!A:A,0),1),"")</f>
        <v/>
      </c>
      <c r="M333" s="30" t="str">
        <f aca="false">IF(A333&lt;&gt;"",IF(IFERROR(MATCH(A333,'EGVGA members 2020'!A:A,0),0)=0,"No","Yes"),"")</f>
        <v/>
      </c>
      <c r="N333" s="2" t="str">
        <f aca="false">IF(AND(A333&lt;&gt;"",A334&lt;&gt;""),IF(B333="","Please enter veg!",IF(AND(E333=0,I333=0),"Please enter weight/length","")),"")</f>
        <v/>
      </c>
      <c r="O333" s="0" t="n">
        <f aca="false">IF(B333&lt;&gt;"",IF(OR(LEFT(B333,4)="long",LEFT(B333,4)="tall",B333="Amaranth",RIGHT(B333,4)="Long",RIGHT(B333,4)="Tall",LEFT(B333,3)="sun",B333="runnerbean"),1,2),0)</f>
        <v>0</v>
      </c>
      <c r="P333" s="31" t="n">
        <f aca="false">I333+E333</f>
        <v>0</v>
      </c>
    </row>
    <row r="334" customFormat="false" ht="16.5" hidden="false" customHeight="false" outlineLevel="0" collapsed="false">
      <c r="A334" s="23"/>
      <c r="B334" s="24"/>
      <c r="C334" s="25"/>
      <c r="D334" s="26" t="n">
        <f aca="false">$O334</f>
        <v>0</v>
      </c>
      <c r="E334" s="23"/>
      <c r="F334" s="26" t="n">
        <f aca="false">$O334</f>
        <v>0</v>
      </c>
      <c r="G334" s="27" t="str">
        <f aca="false">IF(G$305&lt;&gt;"",IF(G$305="Lbs",E334*2.20462,E334*0.453592),"")</f>
        <v/>
      </c>
      <c r="H334" s="26" t="n">
        <f aca="false">$O334</f>
        <v>0</v>
      </c>
      <c r="I334" s="28"/>
      <c r="J334" s="26" t="n">
        <f aca="false">$O334</f>
        <v>0</v>
      </c>
      <c r="K334" s="27" t="str">
        <f aca="false">IF(K$305&lt;&gt;"",IF(K$305="Inches",I334*0.393700787,I334*2.54),"")</f>
        <v/>
      </c>
      <c r="L334" s="29" t="str">
        <f aca="false">IFERROR(INDEX('EGVGA members 2020'!B:B,MATCH(A334,'EGVGA members 2020'!A:A,0),1),"")</f>
        <v/>
      </c>
      <c r="M334" s="30" t="str">
        <f aca="false">IF(A334&lt;&gt;"",IF(IFERROR(MATCH(A334,'EGVGA members 2020'!A:A,0),0)=0,"No","Yes"),"")</f>
        <v/>
      </c>
      <c r="N334" s="2" t="str">
        <f aca="false">IF(AND(A334&lt;&gt;"",A335&lt;&gt;""),IF(B334="","Please enter veg!",IF(AND(E334=0,I334=0),"Please enter weight/length","")),"")</f>
        <v/>
      </c>
      <c r="O334" s="0" t="n">
        <f aca="false">IF(B334&lt;&gt;"",IF(OR(LEFT(B334,4)="long",LEFT(B334,4)="tall",B334="Amaranth",RIGHT(B334,4)="Long",RIGHT(B334,4)="Tall",LEFT(B334,3)="sun",B334="runnerbean"),1,2),0)</f>
        <v>0</v>
      </c>
      <c r="P334" s="31" t="n">
        <f aca="false">I334+E334</f>
        <v>0</v>
      </c>
    </row>
    <row r="335" customFormat="false" ht="16.5" hidden="false" customHeight="false" outlineLevel="0" collapsed="false">
      <c r="A335" s="23"/>
      <c r="B335" s="24"/>
      <c r="C335" s="25"/>
      <c r="D335" s="26" t="n">
        <f aca="false">$O335</f>
        <v>0</v>
      </c>
      <c r="E335" s="23"/>
      <c r="F335" s="26" t="n">
        <f aca="false">$O335</f>
        <v>0</v>
      </c>
      <c r="G335" s="27" t="str">
        <f aca="false">IF(G$305&lt;&gt;"",IF(G$305="Lbs",E335*2.20462,E335*0.453592),"")</f>
        <v/>
      </c>
      <c r="H335" s="26" t="n">
        <f aca="false">$O335</f>
        <v>0</v>
      </c>
      <c r="I335" s="28"/>
      <c r="J335" s="26" t="n">
        <f aca="false">$O335</f>
        <v>0</v>
      </c>
      <c r="K335" s="27" t="str">
        <f aca="false">IF(K$305&lt;&gt;"",IF(K$305="Inches",I335*0.393700787,I335*2.54),"")</f>
        <v/>
      </c>
      <c r="L335" s="29" t="str">
        <f aca="false">IFERROR(INDEX('EGVGA members 2020'!B:B,MATCH(A335,'EGVGA members 2020'!A:A,0),1),"")</f>
        <v/>
      </c>
      <c r="M335" s="30" t="str">
        <f aca="false">IF(A335&lt;&gt;"",IF(IFERROR(MATCH(A335,'EGVGA members 2020'!A:A,0),0)=0,"No","Yes"),"")</f>
        <v/>
      </c>
      <c r="N335" s="2" t="str">
        <f aca="false">IF(AND(A335&lt;&gt;"",A336&lt;&gt;""),IF(B335="","Please enter veg!",IF(AND(E335=0,I335=0),"Please enter weight/length","")),"")</f>
        <v/>
      </c>
      <c r="O335" s="0" t="n">
        <f aca="false">IF(B335&lt;&gt;"",IF(OR(LEFT(B335,4)="long",LEFT(B335,4)="tall",B335="Amaranth",RIGHT(B335,4)="Long",RIGHT(B335,4)="Tall",LEFT(B335,3)="sun",B335="runnerbean"),1,2),0)</f>
        <v>0</v>
      </c>
      <c r="P335" s="31" t="n">
        <f aca="false">I335+E335</f>
        <v>0</v>
      </c>
    </row>
    <row r="336" customFormat="false" ht="16.5" hidden="false" customHeight="false" outlineLevel="0" collapsed="false">
      <c r="A336" s="23"/>
      <c r="B336" s="24"/>
      <c r="C336" s="25"/>
      <c r="D336" s="26" t="n">
        <f aca="false">$O336</f>
        <v>0</v>
      </c>
      <c r="E336" s="23"/>
      <c r="F336" s="26" t="n">
        <f aca="false">$O336</f>
        <v>0</v>
      </c>
      <c r="G336" s="27" t="str">
        <f aca="false">IF(G$305&lt;&gt;"",IF(G$305="Lbs",E336*2.20462,E336*0.453592),"")</f>
        <v/>
      </c>
      <c r="H336" s="26" t="n">
        <f aca="false">$O336</f>
        <v>0</v>
      </c>
      <c r="I336" s="28"/>
      <c r="J336" s="26" t="n">
        <f aca="false">$O336</f>
        <v>0</v>
      </c>
      <c r="K336" s="27" t="str">
        <f aca="false">IF(K$305&lt;&gt;"",IF(K$305="Inches",I336*0.393700787,I336*2.54),"")</f>
        <v/>
      </c>
      <c r="L336" s="29" t="str">
        <f aca="false">IFERROR(INDEX('EGVGA members 2020'!B:B,MATCH(A336,'EGVGA members 2020'!A:A,0),1),"")</f>
        <v/>
      </c>
      <c r="M336" s="30" t="str">
        <f aca="false">IF(A336&lt;&gt;"",IF(IFERROR(MATCH(A336,'EGVGA members 2020'!A:A,0),0)=0,"No","Yes"),"")</f>
        <v/>
      </c>
      <c r="N336" s="2" t="str">
        <f aca="false">IF(AND(A336&lt;&gt;"",A337&lt;&gt;""),IF(B336="","Please enter veg!",IF(AND(E336=0,I336=0),"Please enter weight/length","")),"")</f>
        <v/>
      </c>
      <c r="O336" s="0" t="n">
        <f aca="false">IF(B336&lt;&gt;"",IF(OR(LEFT(B336,4)="long",LEFT(B336,4)="tall",B336="Amaranth",RIGHT(B336,4)="Long",RIGHT(B336,4)="Tall",LEFT(B336,3)="sun",B336="runnerbean"),1,2),0)</f>
        <v>0</v>
      </c>
      <c r="P336" s="31" t="n">
        <f aca="false">I336+E336</f>
        <v>0</v>
      </c>
    </row>
    <row r="337" customFormat="false" ht="16.5" hidden="false" customHeight="false" outlineLevel="0" collapsed="false">
      <c r="A337" s="23"/>
      <c r="B337" s="24"/>
      <c r="C337" s="25"/>
      <c r="D337" s="26" t="n">
        <f aca="false">$O337</f>
        <v>0</v>
      </c>
      <c r="E337" s="23"/>
      <c r="F337" s="26" t="n">
        <f aca="false">$O337</f>
        <v>0</v>
      </c>
      <c r="G337" s="27" t="str">
        <f aca="false">IF(G$305&lt;&gt;"",IF(G$305="Lbs",E337*2.20462,E337*0.453592),"")</f>
        <v/>
      </c>
      <c r="H337" s="26" t="n">
        <f aca="false">$O337</f>
        <v>0</v>
      </c>
      <c r="I337" s="28"/>
      <c r="J337" s="26" t="n">
        <f aca="false">$O337</f>
        <v>0</v>
      </c>
      <c r="K337" s="27" t="str">
        <f aca="false">IF(K$305&lt;&gt;"",IF(K$305="Inches",I337*0.393700787,I337*2.54),"")</f>
        <v/>
      </c>
      <c r="L337" s="29" t="str">
        <f aca="false">IFERROR(INDEX('EGVGA members 2020'!B:B,MATCH(A337,'EGVGA members 2020'!A:A,0),1),"")</f>
        <v/>
      </c>
      <c r="M337" s="30" t="str">
        <f aca="false">IF(A337&lt;&gt;"",IF(IFERROR(MATCH(A337,'EGVGA members 2020'!A:A,0),0)=0,"No","Yes"),"")</f>
        <v/>
      </c>
      <c r="N337" s="2" t="str">
        <f aca="false">IF(AND(A337&lt;&gt;"",A338&lt;&gt;""),IF(B337="","Please enter veg!",IF(AND(E337=0,I337=0),"Please enter weight/length","")),"")</f>
        <v/>
      </c>
      <c r="O337" s="0" t="n">
        <f aca="false">IF(B337&lt;&gt;"",IF(OR(LEFT(B337,4)="long",LEFT(B337,4)="tall",B337="Amaranth",RIGHT(B337,4)="Long",RIGHT(B337,4)="Tall",LEFT(B337,3)="sun",B337="runnerbean"),1,2),0)</f>
        <v>0</v>
      </c>
      <c r="P337" s="31" t="n">
        <f aca="false">I337+E337</f>
        <v>0</v>
      </c>
    </row>
    <row r="338" customFormat="false" ht="16.5" hidden="false" customHeight="false" outlineLevel="0" collapsed="false">
      <c r="A338" s="23"/>
      <c r="B338" s="24"/>
      <c r="C338" s="25"/>
      <c r="D338" s="26" t="n">
        <f aca="false">$O338</f>
        <v>0</v>
      </c>
      <c r="E338" s="23"/>
      <c r="F338" s="26" t="n">
        <f aca="false">$O338</f>
        <v>0</v>
      </c>
      <c r="G338" s="27" t="str">
        <f aca="false">IF(G$305&lt;&gt;"",IF(G$305="Lbs",E338*2.20462,E338*0.453592),"")</f>
        <v/>
      </c>
      <c r="H338" s="26" t="n">
        <f aca="false">$O338</f>
        <v>0</v>
      </c>
      <c r="I338" s="28"/>
      <c r="J338" s="26" t="n">
        <f aca="false">$O338</f>
        <v>0</v>
      </c>
      <c r="K338" s="27" t="str">
        <f aca="false">IF(K$305&lt;&gt;"",IF(K$305="Inches",I338*0.393700787,I338*2.54),"")</f>
        <v/>
      </c>
      <c r="L338" s="29" t="str">
        <f aca="false">IFERROR(INDEX('EGVGA members 2020'!B:B,MATCH(A338,'EGVGA members 2020'!A:A,0),1),"")</f>
        <v/>
      </c>
      <c r="M338" s="30" t="str">
        <f aca="false">IF(A338&lt;&gt;"",IF(IFERROR(MATCH(A338,'EGVGA members 2020'!A:A,0),0)=0,"No","Yes"),"")</f>
        <v/>
      </c>
      <c r="N338" s="2" t="str">
        <f aca="false">IF(AND(A338&lt;&gt;"",A339&lt;&gt;""),IF(B338="","Please enter veg!",IF(AND(E338=0,I338=0),"Please enter weight/length","")),"")</f>
        <v/>
      </c>
      <c r="O338" s="0" t="n">
        <f aca="false">IF(B338&lt;&gt;"",IF(OR(LEFT(B338,4)="long",LEFT(B338,4)="tall",B338="Amaranth",RIGHT(B338,4)="Long",RIGHT(B338,4)="Tall",LEFT(B338,3)="sun",B338="runnerbean"),1,2),0)</f>
        <v>0</v>
      </c>
      <c r="P338" s="31" t="n">
        <f aca="false">I338+E338</f>
        <v>0</v>
      </c>
    </row>
    <row r="339" customFormat="false" ht="16.5" hidden="false" customHeight="false" outlineLevel="0" collapsed="false">
      <c r="A339" s="23"/>
      <c r="B339" s="24"/>
      <c r="C339" s="25"/>
      <c r="D339" s="26" t="n">
        <f aca="false">$O339</f>
        <v>0</v>
      </c>
      <c r="E339" s="23"/>
      <c r="F339" s="26" t="n">
        <f aca="false">$O339</f>
        <v>0</v>
      </c>
      <c r="G339" s="27" t="str">
        <f aca="false">IF(G$305&lt;&gt;"",IF(G$305="Lbs",E339*2.20462,E339*0.453592),"")</f>
        <v/>
      </c>
      <c r="H339" s="26" t="n">
        <f aca="false">$O339</f>
        <v>0</v>
      </c>
      <c r="I339" s="28"/>
      <c r="J339" s="26" t="n">
        <f aca="false">$O339</f>
        <v>0</v>
      </c>
      <c r="K339" s="27" t="str">
        <f aca="false">IF(K$305&lt;&gt;"",IF(K$305="Inches",I339*0.393700787,I339*2.54),"")</f>
        <v/>
      </c>
      <c r="L339" s="29" t="str">
        <f aca="false">IFERROR(INDEX('EGVGA members 2020'!B:B,MATCH(A339,'EGVGA members 2020'!A:A,0),1),"")</f>
        <v/>
      </c>
      <c r="M339" s="30" t="str">
        <f aca="false">IF(A339&lt;&gt;"",IF(IFERROR(MATCH(A339,'EGVGA members 2020'!A:A,0),0)=0,"No","Yes"),"")</f>
        <v/>
      </c>
      <c r="N339" s="2" t="str">
        <f aca="false">IF(AND(A339&lt;&gt;"",A340&lt;&gt;""),IF(B339="","Please enter veg!",IF(AND(E339=0,I339=0),"Please enter weight/length","")),"")</f>
        <v/>
      </c>
      <c r="O339" s="0" t="n">
        <f aca="false">IF(B339&lt;&gt;"",IF(OR(LEFT(B339,4)="long",LEFT(B339,4)="tall",B339="Amaranth",RIGHT(B339,4)="Long",RIGHT(B339,4)="Tall",LEFT(B339,3)="sun",B339="runnerbean"),1,2),0)</f>
        <v>0</v>
      </c>
      <c r="P339" s="31" t="n">
        <f aca="false">I339+E339</f>
        <v>0</v>
      </c>
    </row>
    <row r="340" customFormat="false" ht="16.5" hidden="false" customHeight="false" outlineLevel="0" collapsed="false">
      <c r="A340" s="23"/>
      <c r="B340" s="24"/>
      <c r="C340" s="25"/>
      <c r="D340" s="26" t="n">
        <f aca="false">$O340</f>
        <v>0</v>
      </c>
      <c r="E340" s="23"/>
      <c r="F340" s="26" t="n">
        <f aca="false">$O340</f>
        <v>0</v>
      </c>
      <c r="G340" s="27" t="str">
        <f aca="false">IF(G$305&lt;&gt;"",IF(G$305="Lbs",E340*2.20462,E340*0.453592),"")</f>
        <v/>
      </c>
      <c r="H340" s="26" t="n">
        <f aca="false">$O340</f>
        <v>0</v>
      </c>
      <c r="I340" s="28"/>
      <c r="J340" s="26" t="n">
        <f aca="false">$O340</f>
        <v>0</v>
      </c>
      <c r="K340" s="27" t="str">
        <f aca="false">IF(K$305&lt;&gt;"",IF(K$305="Inches",I340*0.393700787,I340*2.54),"")</f>
        <v/>
      </c>
      <c r="L340" s="29" t="str">
        <f aca="false">IFERROR(INDEX('EGVGA members 2020'!B:B,MATCH(A340,'EGVGA members 2020'!A:A,0),1),"")</f>
        <v/>
      </c>
      <c r="M340" s="30" t="str">
        <f aca="false">IF(A340&lt;&gt;"",IF(IFERROR(MATCH(A340,'EGVGA members 2020'!A:A,0),0)=0,"No","Yes"),"")</f>
        <v/>
      </c>
      <c r="N340" s="2" t="str">
        <f aca="false">IF(AND(A340&lt;&gt;"",A341&lt;&gt;""),IF(B340="","Please enter veg!",IF(AND(E340=0,I340=0),"Please enter weight/length","")),"")</f>
        <v/>
      </c>
      <c r="O340" s="0" t="n">
        <f aca="false">IF(B340&lt;&gt;"",IF(OR(LEFT(B340,4)="long",LEFT(B340,4)="tall",B340="Amaranth",RIGHT(B340,4)="Long",RIGHT(B340,4)="Tall",LEFT(B340,3)="sun",B340="runnerbean"),1,2),0)</f>
        <v>0</v>
      </c>
      <c r="P340" s="31" t="n">
        <f aca="false">I340+E340</f>
        <v>0</v>
      </c>
    </row>
    <row r="341" customFormat="false" ht="16.5" hidden="false" customHeight="false" outlineLevel="0" collapsed="false">
      <c r="A341" s="23"/>
      <c r="B341" s="24"/>
      <c r="C341" s="25"/>
      <c r="D341" s="26" t="n">
        <f aca="false">$O341</f>
        <v>0</v>
      </c>
      <c r="E341" s="23"/>
      <c r="F341" s="26" t="n">
        <f aca="false">$O341</f>
        <v>0</v>
      </c>
      <c r="G341" s="27" t="str">
        <f aca="false">IF(G$305&lt;&gt;"",IF(G$305="Lbs",E341*2.20462,E341*0.453592),"")</f>
        <v/>
      </c>
      <c r="H341" s="26" t="n">
        <f aca="false">$O341</f>
        <v>0</v>
      </c>
      <c r="I341" s="28"/>
      <c r="J341" s="26" t="n">
        <f aca="false">$O341</f>
        <v>0</v>
      </c>
      <c r="K341" s="27" t="str">
        <f aca="false">IF(K$305&lt;&gt;"",IF(K$305="Inches",I341*0.393700787,I341*2.54),"")</f>
        <v/>
      </c>
      <c r="L341" s="29" t="str">
        <f aca="false">IFERROR(INDEX('EGVGA members 2020'!B:B,MATCH(A341,'EGVGA members 2020'!A:A,0),1),"")</f>
        <v/>
      </c>
      <c r="M341" s="30" t="str">
        <f aca="false">IF(A341&lt;&gt;"",IF(IFERROR(MATCH(A341,'EGVGA members 2020'!A:A,0),0)=0,"No","Yes"),"")</f>
        <v/>
      </c>
      <c r="N341" s="2" t="str">
        <f aca="false">IF(AND(A341&lt;&gt;"",A342&lt;&gt;""),IF(B341="","Please enter veg!",IF(AND(E341=0,I341=0),"Please enter weight/length","")),"")</f>
        <v/>
      </c>
      <c r="O341" s="0" t="n">
        <f aca="false">IF(B341&lt;&gt;"",IF(OR(LEFT(B341,4)="long",LEFT(B341,4)="tall",B341="Amaranth",RIGHT(B341,4)="Long",RIGHT(B341,4)="Tall",LEFT(B341,3)="sun",B341="runnerbean"),1,2),0)</f>
        <v>0</v>
      </c>
      <c r="P341" s="31" t="n">
        <f aca="false">I341+E341</f>
        <v>0</v>
      </c>
    </row>
    <row r="342" customFormat="false" ht="16.5" hidden="false" customHeight="false" outlineLevel="0" collapsed="false">
      <c r="A342" s="23"/>
      <c r="B342" s="24"/>
      <c r="C342" s="25"/>
      <c r="D342" s="26" t="n">
        <f aca="false">$O342</f>
        <v>0</v>
      </c>
      <c r="E342" s="23"/>
      <c r="F342" s="26" t="n">
        <f aca="false">$O342</f>
        <v>0</v>
      </c>
      <c r="G342" s="27" t="str">
        <f aca="false">IF(G$305&lt;&gt;"",IF(G$305="Lbs",E342*2.20462,E342*0.453592),"")</f>
        <v/>
      </c>
      <c r="H342" s="26" t="n">
        <f aca="false">$O342</f>
        <v>0</v>
      </c>
      <c r="I342" s="28"/>
      <c r="J342" s="26" t="n">
        <f aca="false">$O342</f>
        <v>0</v>
      </c>
      <c r="K342" s="27" t="str">
        <f aca="false">IF(K$305&lt;&gt;"",IF(K$305="Inches",I342*0.393700787,I342*2.54),"")</f>
        <v/>
      </c>
      <c r="L342" s="29" t="str">
        <f aca="false">IFERROR(INDEX('EGVGA members 2020'!B:B,MATCH(A342,'EGVGA members 2020'!A:A,0),1),"")</f>
        <v/>
      </c>
      <c r="M342" s="30" t="str">
        <f aca="false">IF(A342&lt;&gt;"",IF(IFERROR(MATCH(A342,'EGVGA members 2020'!A:A,0),0)=0,"No","Yes"),"")</f>
        <v/>
      </c>
      <c r="N342" s="2" t="str">
        <f aca="false">IF(AND(A342&lt;&gt;"",A343&lt;&gt;""),IF(B342="","Please enter veg!",IF(AND(E342=0,I342=0),"Please enter weight/length","")),"")</f>
        <v/>
      </c>
      <c r="O342" s="0" t="n">
        <f aca="false">IF(B342&lt;&gt;"",IF(OR(LEFT(B342,4)="long",LEFT(B342,4)="tall",B342="Amaranth",RIGHT(B342,4)="Long",RIGHT(B342,4)="Tall",LEFT(B342,3)="sun",B342="runnerbean"),1,2),0)</f>
        <v>0</v>
      </c>
      <c r="P342" s="31" t="n">
        <f aca="false">I342+E342</f>
        <v>0</v>
      </c>
    </row>
    <row r="343" customFormat="false" ht="16.5" hidden="false" customHeight="false" outlineLevel="0" collapsed="false">
      <c r="A343" s="23"/>
      <c r="B343" s="24"/>
      <c r="C343" s="25"/>
      <c r="D343" s="26" t="n">
        <f aca="false">$O343</f>
        <v>0</v>
      </c>
      <c r="E343" s="23"/>
      <c r="F343" s="26" t="n">
        <f aca="false">$O343</f>
        <v>0</v>
      </c>
      <c r="G343" s="27" t="str">
        <f aca="false">IF(G$305&lt;&gt;"",IF(G$305="Lbs",E343*2.20462,E343*0.453592),"")</f>
        <v/>
      </c>
      <c r="H343" s="26" t="n">
        <f aca="false">$O343</f>
        <v>0</v>
      </c>
      <c r="I343" s="28"/>
      <c r="J343" s="26" t="n">
        <f aca="false">$O343</f>
        <v>0</v>
      </c>
      <c r="K343" s="27" t="str">
        <f aca="false">IF(K$305&lt;&gt;"",IF(K$305="Inches",I343*0.393700787,I343*2.54),"")</f>
        <v/>
      </c>
      <c r="L343" s="29" t="str">
        <f aca="false">IFERROR(INDEX('EGVGA members 2020'!B:B,MATCH(A343,'EGVGA members 2020'!A:A,0),1),"")</f>
        <v/>
      </c>
      <c r="M343" s="30" t="str">
        <f aca="false">IF(A343&lt;&gt;"",IF(IFERROR(MATCH(A343,'EGVGA members 2020'!A:A,0),0)=0,"No","Yes"),"")</f>
        <v/>
      </c>
      <c r="N343" s="2" t="str">
        <f aca="false">IF(AND(A343&lt;&gt;"",A344&lt;&gt;""),IF(B343="","Please enter veg!",IF(AND(E343=0,I343=0),"Please enter weight/length","")),"")</f>
        <v/>
      </c>
      <c r="O343" s="0" t="n">
        <f aca="false">IF(B343&lt;&gt;"",IF(OR(LEFT(B343,4)="long",LEFT(B343,4)="tall",B343="Amaranth",RIGHT(B343,4)="Long",RIGHT(B343,4)="Tall",LEFT(B343,3)="sun",B343="runnerbean"),1,2),0)</f>
        <v>0</v>
      </c>
      <c r="P343" s="31" t="n">
        <f aca="false">I343+E343</f>
        <v>0</v>
      </c>
    </row>
    <row r="344" customFormat="false" ht="16.5" hidden="false" customHeight="false" outlineLevel="0" collapsed="false">
      <c r="A344" s="23"/>
      <c r="B344" s="24"/>
      <c r="C344" s="25"/>
      <c r="D344" s="26" t="n">
        <f aca="false">$O344</f>
        <v>0</v>
      </c>
      <c r="E344" s="23"/>
      <c r="F344" s="26" t="n">
        <f aca="false">$O344</f>
        <v>0</v>
      </c>
      <c r="G344" s="27" t="str">
        <f aca="false">IF(G$305&lt;&gt;"",IF(G$305="Lbs",E344*2.20462,E344*0.453592),"")</f>
        <v/>
      </c>
      <c r="H344" s="26" t="n">
        <f aca="false">$O344</f>
        <v>0</v>
      </c>
      <c r="I344" s="28"/>
      <c r="J344" s="26" t="n">
        <f aca="false">$O344</f>
        <v>0</v>
      </c>
      <c r="K344" s="27" t="str">
        <f aca="false">IF(K$305&lt;&gt;"",IF(K$305="Inches",I344*0.393700787,I344*2.54),"")</f>
        <v/>
      </c>
      <c r="L344" s="29" t="str">
        <f aca="false">IFERROR(INDEX('EGVGA members 2020'!B:B,MATCH(A344,'EGVGA members 2020'!A:A,0),1),"")</f>
        <v/>
      </c>
      <c r="M344" s="30" t="str">
        <f aca="false">IF(A344&lt;&gt;"",IF(IFERROR(MATCH(A344,'EGVGA members 2020'!A:A,0),0)=0,"No","Yes"),"")</f>
        <v/>
      </c>
      <c r="N344" s="2" t="str">
        <f aca="false">IF(AND(A344&lt;&gt;"",A345&lt;&gt;""),IF(B344="","Please enter veg!",IF(AND(E344=0,I344=0),"Please enter weight/length","")),"")</f>
        <v/>
      </c>
      <c r="O344" s="0" t="n">
        <f aca="false">IF(B344&lt;&gt;"",IF(OR(LEFT(B344,4)="long",LEFT(B344,4)="tall",B344="Amaranth",RIGHT(B344,4)="Long",RIGHT(B344,4)="Tall",LEFT(B344,3)="sun",B344="runnerbean"),1,2),0)</f>
        <v>0</v>
      </c>
      <c r="P344" s="31" t="n">
        <f aca="false">I344+E344</f>
        <v>0</v>
      </c>
    </row>
    <row r="345" customFormat="false" ht="16.5" hidden="false" customHeight="false" outlineLevel="0" collapsed="false">
      <c r="A345" s="23"/>
      <c r="B345" s="24"/>
      <c r="C345" s="25"/>
      <c r="D345" s="26" t="n">
        <f aca="false">$O345</f>
        <v>0</v>
      </c>
      <c r="E345" s="23"/>
      <c r="F345" s="26" t="n">
        <f aca="false">$O345</f>
        <v>0</v>
      </c>
      <c r="G345" s="27" t="str">
        <f aca="false">IF(G$305&lt;&gt;"",IF(G$305="Lbs",E345*2.20462,E345*0.453592),"")</f>
        <v/>
      </c>
      <c r="H345" s="26" t="n">
        <f aca="false">$O345</f>
        <v>0</v>
      </c>
      <c r="I345" s="28"/>
      <c r="J345" s="26" t="n">
        <f aca="false">$O345</f>
        <v>0</v>
      </c>
      <c r="K345" s="27" t="str">
        <f aca="false">IF(K$305&lt;&gt;"",IF(K$305="Inches",I345*0.393700787,I345*2.54),"")</f>
        <v/>
      </c>
      <c r="L345" s="29" t="str">
        <f aca="false">IFERROR(INDEX('EGVGA members 2020'!B:B,MATCH(A345,'EGVGA members 2020'!A:A,0),1),"")</f>
        <v/>
      </c>
      <c r="M345" s="30" t="str">
        <f aca="false">IF(A345&lt;&gt;"",IF(IFERROR(MATCH(A345,'EGVGA members 2020'!A:A,0),0)=0,"No","Yes"),"")</f>
        <v/>
      </c>
      <c r="N345" s="2" t="str">
        <f aca="false">IF(AND(A345&lt;&gt;"",A346&lt;&gt;""),IF(B345="","Please enter veg!",IF(AND(E345=0,I345=0),"Please enter weight/length","")),"")</f>
        <v/>
      </c>
      <c r="O345" s="0" t="n">
        <f aca="false">IF(B345&lt;&gt;"",IF(OR(LEFT(B345,4)="long",LEFT(B345,4)="tall",B345="Amaranth",RIGHT(B345,4)="Long",RIGHT(B345,4)="Tall",LEFT(B345,3)="sun",B345="runnerbean"),1,2),0)</f>
        <v>0</v>
      </c>
      <c r="P345" s="31" t="n">
        <f aca="false">I345+E345</f>
        <v>0</v>
      </c>
    </row>
    <row r="346" customFormat="false" ht="16.5" hidden="false" customHeight="false" outlineLevel="0" collapsed="false">
      <c r="A346" s="23"/>
      <c r="B346" s="24"/>
      <c r="C346" s="25"/>
      <c r="D346" s="26" t="n">
        <f aca="false">$O346</f>
        <v>0</v>
      </c>
      <c r="E346" s="23"/>
      <c r="F346" s="26" t="n">
        <f aca="false">$O346</f>
        <v>0</v>
      </c>
      <c r="G346" s="27" t="str">
        <f aca="false">IF(G$305&lt;&gt;"",IF(G$305="Lbs",E346*2.20462,E346*0.453592),"")</f>
        <v/>
      </c>
      <c r="H346" s="26" t="n">
        <f aca="false">$O346</f>
        <v>0</v>
      </c>
      <c r="I346" s="28"/>
      <c r="J346" s="26" t="n">
        <f aca="false">$O346</f>
        <v>0</v>
      </c>
      <c r="K346" s="27" t="str">
        <f aca="false">IF(K$305&lt;&gt;"",IF(K$305="Inches",I346*0.393700787,I346*2.54),"")</f>
        <v/>
      </c>
      <c r="L346" s="29" t="str">
        <f aca="false">IFERROR(INDEX('EGVGA members 2020'!B:B,MATCH(A346,'EGVGA members 2020'!A:A,0),1),"")</f>
        <v/>
      </c>
      <c r="M346" s="30" t="str">
        <f aca="false">IF(A346&lt;&gt;"",IF(IFERROR(MATCH(A346,'EGVGA members 2020'!A:A,0),0)=0,"No","Yes"),"")</f>
        <v/>
      </c>
      <c r="N346" s="2" t="str">
        <f aca="false">IF(AND(A346&lt;&gt;"",A347&lt;&gt;""),IF(B346="","Please enter veg!",IF(AND(E346=0,I346=0),"Please enter weight/length","")),"")</f>
        <v/>
      </c>
      <c r="O346" s="0" t="n">
        <f aca="false">IF(B346&lt;&gt;"",IF(OR(LEFT(B346,4)="long",LEFT(B346,4)="tall",B346="Amaranth",RIGHT(B346,4)="Long",RIGHT(B346,4)="Tall",LEFT(B346,3)="sun",B346="runnerbean"),1,2),0)</f>
        <v>0</v>
      </c>
      <c r="P346" s="31" t="n">
        <f aca="false">I346+E346</f>
        <v>0</v>
      </c>
    </row>
    <row r="347" customFormat="false" ht="16.5" hidden="false" customHeight="false" outlineLevel="0" collapsed="false">
      <c r="A347" s="23"/>
      <c r="B347" s="24"/>
      <c r="C347" s="25"/>
      <c r="D347" s="26" t="n">
        <f aca="false">$O347</f>
        <v>0</v>
      </c>
      <c r="E347" s="23"/>
      <c r="F347" s="26" t="n">
        <f aca="false">$O347</f>
        <v>0</v>
      </c>
      <c r="G347" s="27" t="str">
        <f aca="false">IF(G$305&lt;&gt;"",IF(G$305="Lbs",E347*2.20462,E347*0.453592),"")</f>
        <v/>
      </c>
      <c r="H347" s="26" t="n">
        <f aca="false">$O347</f>
        <v>0</v>
      </c>
      <c r="I347" s="28"/>
      <c r="J347" s="26" t="n">
        <f aca="false">$O347</f>
        <v>0</v>
      </c>
      <c r="K347" s="27" t="str">
        <f aca="false">IF(K$305&lt;&gt;"",IF(K$305="Inches",I347*0.393700787,I347*2.54),"")</f>
        <v/>
      </c>
      <c r="L347" s="29" t="str">
        <f aca="false">IFERROR(INDEX('EGVGA members 2020'!B:B,MATCH(A347,'EGVGA members 2020'!A:A,0),1),"")</f>
        <v/>
      </c>
      <c r="M347" s="30" t="str">
        <f aca="false">IF(A347&lt;&gt;"",IF(IFERROR(MATCH(A347,'EGVGA members 2020'!A:A,0),0)=0,"No","Yes"),"")</f>
        <v/>
      </c>
      <c r="N347" s="2" t="str">
        <f aca="false">IF(AND(A347&lt;&gt;"",A348&lt;&gt;""),IF(B347="","Please enter veg!",IF(AND(E347=0,I347=0),"Please enter weight/length","")),"")</f>
        <v/>
      </c>
      <c r="O347" s="0" t="n">
        <f aca="false">IF(B347&lt;&gt;"",IF(OR(LEFT(B347,4)="long",LEFT(B347,4)="tall",B347="Amaranth",RIGHT(B347,4)="Long",RIGHT(B347,4)="Tall",LEFT(B347,3)="sun",B347="runnerbean"),1,2),0)</f>
        <v>0</v>
      </c>
      <c r="P347" s="31" t="n">
        <f aca="false">I347+E347</f>
        <v>0</v>
      </c>
    </row>
    <row r="348" customFormat="false" ht="16.5" hidden="false" customHeight="false" outlineLevel="0" collapsed="false">
      <c r="A348" s="23"/>
      <c r="B348" s="24"/>
      <c r="C348" s="25"/>
      <c r="D348" s="26" t="n">
        <f aca="false">$O348</f>
        <v>0</v>
      </c>
      <c r="E348" s="23"/>
      <c r="F348" s="26" t="n">
        <f aca="false">$O348</f>
        <v>0</v>
      </c>
      <c r="G348" s="27" t="str">
        <f aca="false">IF(G$305&lt;&gt;"",IF(G$305="Lbs",E348*2.20462,E348*0.453592),"")</f>
        <v/>
      </c>
      <c r="H348" s="26" t="n">
        <f aca="false">$O348</f>
        <v>0</v>
      </c>
      <c r="I348" s="28"/>
      <c r="J348" s="26" t="n">
        <f aca="false">$O348</f>
        <v>0</v>
      </c>
      <c r="K348" s="27" t="str">
        <f aca="false">IF(K$305&lt;&gt;"",IF(K$305="Inches",I348*0.393700787,I348*2.54),"")</f>
        <v/>
      </c>
      <c r="L348" s="29" t="str">
        <f aca="false">IFERROR(INDEX('EGVGA members 2020'!B:B,MATCH(A348,'EGVGA members 2020'!A:A,0),1),"")</f>
        <v/>
      </c>
      <c r="M348" s="30" t="str">
        <f aca="false">IF(A348&lt;&gt;"",IF(IFERROR(MATCH(A348,'EGVGA members 2020'!A:A,0),0)=0,"No","Yes"),"")</f>
        <v/>
      </c>
      <c r="N348" s="2" t="str">
        <f aca="false">IF(AND(A348&lt;&gt;"",A349&lt;&gt;""),IF(B348="","Please enter veg!",IF(AND(E348=0,I348=0),"Please enter weight/length","")),"")</f>
        <v/>
      </c>
      <c r="O348" s="0" t="n">
        <f aca="false">IF(B348&lt;&gt;"",IF(OR(LEFT(B348,4)="long",LEFT(B348,4)="tall",B348="Amaranth",RIGHT(B348,4)="Long",RIGHT(B348,4)="Tall",LEFT(B348,3)="sun",B348="runnerbean"),1,2),0)</f>
        <v>0</v>
      </c>
      <c r="P348" s="31" t="n">
        <f aca="false">I348+E348</f>
        <v>0</v>
      </c>
    </row>
    <row r="349" customFormat="false" ht="16.5" hidden="false" customHeight="false" outlineLevel="0" collapsed="false">
      <c r="A349" s="23"/>
      <c r="B349" s="24"/>
      <c r="C349" s="25"/>
      <c r="D349" s="26" t="n">
        <f aca="false">$O349</f>
        <v>0</v>
      </c>
      <c r="E349" s="23"/>
      <c r="F349" s="26" t="n">
        <f aca="false">$O349</f>
        <v>0</v>
      </c>
      <c r="G349" s="27" t="str">
        <f aca="false">IF(G$305&lt;&gt;"",IF(G$305="Lbs",E349*2.20462,E349*0.453592),"")</f>
        <v/>
      </c>
      <c r="H349" s="26" t="n">
        <f aca="false">$O349</f>
        <v>0</v>
      </c>
      <c r="I349" s="28"/>
      <c r="J349" s="26" t="n">
        <f aca="false">$O349</f>
        <v>0</v>
      </c>
      <c r="K349" s="27" t="str">
        <f aca="false">IF(K$305&lt;&gt;"",IF(K$305="Inches",I349*0.393700787,I349*2.54),"")</f>
        <v/>
      </c>
      <c r="L349" s="29" t="str">
        <f aca="false">IFERROR(INDEX('EGVGA members 2020'!B:B,MATCH(A349,'EGVGA members 2020'!A:A,0),1),"")</f>
        <v/>
      </c>
      <c r="M349" s="30" t="str">
        <f aca="false">IF(A349&lt;&gt;"",IF(IFERROR(MATCH(A349,'EGVGA members 2020'!A:A,0),0)=0,"No","Yes"),"")</f>
        <v/>
      </c>
      <c r="N349" s="2" t="str">
        <f aca="false">IF(AND(A349&lt;&gt;"",A350&lt;&gt;""),IF(B349="","Please enter veg!",IF(AND(E349=0,I349=0),"Please enter weight/length","")),"")</f>
        <v/>
      </c>
      <c r="O349" s="0" t="n">
        <f aca="false">IF(B349&lt;&gt;"",IF(OR(LEFT(B349,4)="long",LEFT(B349,4)="tall",B349="Amaranth",RIGHT(B349,4)="Long",RIGHT(B349,4)="Tall",LEFT(B349,3)="sun",B349="runnerbean"),1,2),0)</f>
        <v>0</v>
      </c>
      <c r="P349" s="31" t="n">
        <f aca="false">I349+E349</f>
        <v>0</v>
      </c>
    </row>
    <row r="350" customFormat="false" ht="16.5" hidden="false" customHeight="false" outlineLevel="0" collapsed="false">
      <c r="A350" s="23"/>
      <c r="B350" s="24"/>
      <c r="C350" s="25"/>
      <c r="D350" s="26" t="n">
        <f aca="false">$O350</f>
        <v>0</v>
      </c>
      <c r="E350" s="23"/>
      <c r="F350" s="26" t="n">
        <f aca="false">$O350</f>
        <v>0</v>
      </c>
      <c r="G350" s="27" t="str">
        <f aca="false">IF(G$305&lt;&gt;"",IF(G$305="Lbs",E350*2.20462,E350*0.453592),"")</f>
        <v/>
      </c>
      <c r="H350" s="26" t="n">
        <f aca="false">$O350</f>
        <v>0</v>
      </c>
      <c r="I350" s="28"/>
      <c r="J350" s="26" t="n">
        <f aca="false">$O350</f>
        <v>0</v>
      </c>
      <c r="K350" s="27" t="str">
        <f aca="false">IF(K$305&lt;&gt;"",IF(K$305="Inches",I350*0.393700787,I350*2.54),"")</f>
        <v/>
      </c>
      <c r="L350" s="29" t="str">
        <f aca="false">IFERROR(INDEX('EGVGA members 2020'!B:B,MATCH(A350,'EGVGA members 2020'!A:A,0),1),"")</f>
        <v/>
      </c>
      <c r="M350" s="30" t="str">
        <f aca="false">IF(A350&lt;&gt;"",IF(IFERROR(MATCH(A350,'EGVGA members 2020'!A:A,0),0)=0,"No","Yes"),"")</f>
        <v/>
      </c>
      <c r="N350" s="2" t="str">
        <f aca="false">IF(AND(A350&lt;&gt;"",A351&lt;&gt;""),IF(B350="","Please enter veg!",IF(AND(E350=0,I350=0),"Please enter weight/length","")),"")</f>
        <v/>
      </c>
      <c r="O350" s="0" t="n">
        <f aca="false">IF(B350&lt;&gt;"",IF(OR(LEFT(B350,4)="long",LEFT(B350,4)="tall",B350="Amaranth",RIGHT(B350,4)="Long",RIGHT(B350,4)="Tall",LEFT(B350,3)="sun",B350="runnerbean"),1,2),0)</f>
        <v>0</v>
      </c>
      <c r="P350" s="31" t="n">
        <f aca="false">I350+E350</f>
        <v>0</v>
      </c>
    </row>
    <row r="351" customFormat="false" ht="16.5" hidden="false" customHeight="false" outlineLevel="0" collapsed="false">
      <c r="A351" s="23"/>
      <c r="B351" s="24"/>
      <c r="C351" s="25"/>
      <c r="D351" s="26" t="n">
        <f aca="false">$O351</f>
        <v>0</v>
      </c>
      <c r="E351" s="23"/>
      <c r="F351" s="26" t="n">
        <f aca="false">$O351</f>
        <v>0</v>
      </c>
      <c r="G351" s="27" t="str">
        <f aca="false">IF(G$305&lt;&gt;"",IF(G$305="Lbs",E351*2.20462,E351*0.453592),"")</f>
        <v/>
      </c>
      <c r="H351" s="26" t="n">
        <f aca="false">$O351</f>
        <v>0</v>
      </c>
      <c r="I351" s="28"/>
      <c r="J351" s="26" t="n">
        <f aca="false">$O351</f>
        <v>0</v>
      </c>
      <c r="K351" s="27" t="str">
        <f aca="false">IF(K$305&lt;&gt;"",IF(K$305="Inches",I351*0.393700787,I351*2.54),"")</f>
        <v/>
      </c>
      <c r="L351" s="29" t="str">
        <f aca="false">IFERROR(INDEX('EGVGA members 2020'!B:B,MATCH(A351,'EGVGA members 2020'!A:A,0),1),"")</f>
        <v/>
      </c>
      <c r="M351" s="30" t="str">
        <f aca="false">IF(A351&lt;&gt;"",IF(IFERROR(MATCH(A351,'EGVGA members 2020'!A:A,0),0)=0,"No","Yes"),"")</f>
        <v/>
      </c>
      <c r="N351" s="2" t="str">
        <f aca="false">IF(AND(A351&lt;&gt;"",A352&lt;&gt;""),IF(B351="","Please enter veg!",IF(AND(E351=0,I351=0),"Please enter weight/length","")),"")</f>
        <v/>
      </c>
      <c r="O351" s="0" t="n">
        <f aca="false">IF(B351&lt;&gt;"",IF(OR(LEFT(B351,4)="long",LEFT(B351,4)="tall",B351="Amaranth",RIGHT(B351,4)="Long",RIGHT(B351,4)="Tall",LEFT(B351,3)="sun",B351="runnerbean"),1,2),0)</f>
        <v>0</v>
      </c>
      <c r="P351" s="31" t="n">
        <f aca="false">I351+E351</f>
        <v>0</v>
      </c>
    </row>
    <row r="352" customFormat="false" ht="16.5" hidden="false" customHeight="false" outlineLevel="0" collapsed="false">
      <c r="A352" s="23"/>
      <c r="B352" s="24"/>
      <c r="C352" s="25"/>
      <c r="D352" s="26" t="n">
        <f aca="false">$O352</f>
        <v>0</v>
      </c>
      <c r="E352" s="23"/>
      <c r="F352" s="26" t="n">
        <f aca="false">$O352</f>
        <v>0</v>
      </c>
      <c r="G352" s="27" t="str">
        <f aca="false">IF(G$305&lt;&gt;"",IF(G$305="Lbs",E352*2.20462,E352*0.453592),"")</f>
        <v/>
      </c>
      <c r="H352" s="26" t="n">
        <f aca="false">$O352</f>
        <v>0</v>
      </c>
      <c r="I352" s="28"/>
      <c r="J352" s="26" t="n">
        <f aca="false">$O352</f>
        <v>0</v>
      </c>
      <c r="K352" s="27" t="str">
        <f aca="false">IF(K$305&lt;&gt;"",IF(K$305="Inches",I352*0.393700787,I352*2.54),"")</f>
        <v/>
      </c>
      <c r="L352" s="29" t="str">
        <f aca="false">IFERROR(INDEX('EGVGA members 2020'!B:B,MATCH(A352,'EGVGA members 2020'!A:A,0),1),"")</f>
        <v/>
      </c>
      <c r="M352" s="30" t="str">
        <f aca="false">IF(A352&lt;&gt;"",IF(IFERROR(MATCH(A352,'EGVGA members 2020'!A:A,0),0)=0,"No","Yes"),"")</f>
        <v/>
      </c>
      <c r="N352" s="2" t="str">
        <f aca="false">IF(AND(A352&lt;&gt;"",A353&lt;&gt;""),IF(B352="","Please enter veg!",IF(AND(E352=0,I352=0),"Please enter weight/length","")),"")</f>
        <v/>
      </c>
      <c r="O352" s="0" t="n">
        <f aca="false">IF(B352&lt;&gt;"",IF(OR(LEFT(B352,4)="long",LEFT(B352,4)="tall",B352="Amaranth",RIGHT(B352,4)="Long",RIGHT(B352,4)="Tall",LEFT(B352,3)="sun",B352="runnerbean"),1,2),0)</f>
        <v>0</v>
      </c>
      <c r="P352" s="31" t="n">
        <f aca="false">I352+E352</f>
        <v>0</v>
      </c>
    </row>
    <row r="353" customFormat="false" ht="16.5" hidden="false" customHeight="false" outlineLevel="0" collapsed="false">
      <c r="A353" s="23"/>
      <c r="B353" s="24"/>
      <c r="C353" s="25"/>
      <c r="D353" s="26" t="n">
        <f aca="false">$O353</f>
        <v>0</v>
      </c>
      <c r="E353" s="23"/>
      <c r="F353" s="26" t="n">
        <f aca="false">$O353</f>
        <v>0</v>
      </c>
      <c r="G353" s="27" t="str">
        <f aca="false">IF(G$305&lt;&gt;"",IF(G$305="Lbs",E353*2.20462,E353*0.453592),"")</f>
        <v/>
      </c>
      <c r="H353" s="26" t="n">
        <f aca="false">$O353</f>
        <v>0</v>
      </c>
      <c r="I353" s="28"/>
      <c r="J353" s="26" t="n">
        <f aca="false">$O353</f>
        <v>0</v>
      </c>
      <c r="K353" s="27" t="str">
        <f aca="false">IF(K$305&lt;&gt;"",IF(K$305="Inches",I353*0.393700787,I353*2.54),"")</f>
        <v/>
      </c>
      <c r="L353" s="29" t="str">
        <f aca="false">IFERROR(INDEX('EGVGA members 2020'!B:B,MATCH(A353,'EGVGA members 2020'!A:A,0),1),"")</f>
        <v/>
      </c>
      <c r="M353" s="30" t="str">
        <f aca="false">IF(A353&lt;&gt;"",IF(IFERROR(MATCH(A353,'EGVGA members 2020'!A:A,0),0)=0,"No","Yes"),"")</f>
        <v/>
      </c>
      <c r="N353" s="2" t="str">
        <f aca="false">IF(AND(A353&lt;&gt;"",A354&lt;&gt;""),IF(B353="","Please enter veg!",IF(AND(E353=0,I353=0),"Please enter weight/length","")),"")</f>
        <v/>
      </c>
      <c r="O353" s="0" t="n">
        <f aca="false">IF(B353&lt;&gt;"",IF(OR(LEFT(B353,4)="long",LEFT(B353,4)="tall",B353="Amaranth",RIGHT(B353,4)="Long",RIGHT(B353,4)="Tall",LEFT(B353,3)="sun",B353="runnerbean"),1,2),0)</f>
        <v>0</v>
      </c>
      <c r="P353" s="31" t="n">
        <f aca="false">I353+E353</f>
        <v>0</v>
      </c>
    </row>
    <row r="354" customFormat="false" ht="16.5" hidden="false" customHeight="false" outlineLevel="0" collapsed="false">
      <c r="A354" s="23"/>
      <c r="B354" s="24"/>
      <c r="C354" s="25"/>
      <c r="D354" s="26" t="n">
        <f aca="false">$O354</f>
        <v>0</v>
      </c>
      <c r="E354" s="23"/>
      <c r="F354" s="26" t="n">
        <f aca="false">$O354</f>
        <v>0</v>
      </c>
      <c r="G354" s="27" t="str">
        <f aca="false">IF(G$305&lt;&gt;"",IF(G$305="Lbs",E354*2.20462,E354*0.453592),"")</f>
        <v/>
      </c>
      <c r="H354" s="26" t="n">
        <f aca="false">$O354</f>
        <v>0</v>
      </c>
      <c r="I354" s="28"/>
      <c r="J354" s="26" t="n">
        <f aca="false">$O354</f>
        <v>0</v>
      </c>
      <c r="K354" s="27" t="str">
        <f aca="false">IF(K$305&lt;&gt;"",IF(K$305="Inches",I354*0.393700787,I354*2.54),"")</f>
        <v/>
      </c>
      <c r="L354" s="29" t="str">
        <f aca="false">IFERROR(INDEX('EGVGA members 2020'!B:B,MATCH(A354,'EGVGA members 2020'!A:A,0),1),"")</f>
        <v/>
      </c>
      <c r="M354" s="30" t="str">
        <f aca="false">IF(A354&lt;&gt;"",IF(IFERROR(MATCH(A354,'EGVGA members 2020'!A:A,0),0)=0,"No","Yes"),"")</f>
        <v/>
      </c>
      <c r="N354" s="2" t="str">
        <f aca="false">IF(AND(A354&lt;&gt;"",A355&lt;&gt;""),IF(B354="","Please enter veg!",IF(AND(E354=0,I354=0),"Please enter weight/length","")),"")</f>
        <v/>
      </c>
      <c r="O354" s="0" t="n">
        <f aca="false">IF(B354&lt;&gt;"",IF(OR(LEFT(B354,4)="long",LEFT(B354,4)="tall",B354="Amaranth",RIGHT(B354,4)="Long",RIGHT(B354,4)="Tall",LEFT(B354,3)="sun",B354="runnerbean"),1,2),0)</f>
        <v>0</v>
      </c>
      <c r="P354" s="31" t="n">
        <f aca="false">I354+E354</f>
        <v>0</v>
      </c>
    </row>
    <row r="355" customFormat="false" ht="16.5" hidden="false" customHeight="false" outlineLevel="0" collapsed="false">
      <c r="A355" s="23"/>
      <c r="B355" s="24"/>
      <c r="C355" s="25"/>
      <c r="D355" s="26" t="n">
        <f aca="false">$O355</f>
        <v>0</v>
      </c>
      <c r="E355" s="23"/>
      <c r="F355" s="26" t="n">
        <f aca="false">$O355</f>
        <v>0</v>
      </c>
      <c r="G355" s="27" t="str">
        <f aca="false">IF(G$305&lt;&gt;"",IF(G$305="Lbs",E355*2.20462,E355*0.453592),"")</f>
        <v/>
      </c>
      <c r="H355" s="26" t="n">
        <f aca="false">$O355</f>
        <v>0</v>
      </c>
      <c r="I355" s="28"/>
      <c r="J355" s="26" t="n">
        <f aca="false">$O355</f>
        <v>0</v>
      </c>
      <c r="K355" s="27" t="str">
        <f aca="false">IF(K$305&lt;&gt;"",IF(K$305="Inches",I355*0.393700787,I355*2.54),"")</f>
        <v/>
      </c>
      <c r="L355" s="29" t="str">
        <f aca="false">IFERROR(INDEX('EGVGA members 2020'!B:B,MATCH(A355,'EGVGA members 2020'!A:A,0),1),"")</f>
        <v/>
      </c>
      <c r="M355" s="30" t="str">
        <f aca="false">IF(A355&lt;&gt;"",IF(IFERROR(MATCH(A355,'EGVGA members 2020'!A:A,0),0)=0,"No","Yes"),"")</f>
        <v/>
      </c>
      <c r="N355" s="2" t="str">
        <f aca="false">IF(AND(A355&lt;&gt;"",A356&lt;&gt;""),IF(B355="","Please enter veg!",IF(AND(E355=0,I355=0),"Please enter weight/length","")),"")</f>
        <v/>
      </c>
      <c r="O355" s="0" t="n">
        <f aca="false">IF(B355&lt;&gt;"",IF(OR(LEFT(B355,4)="long",LEFT(B355,4)="tall",B355="Amaranth",RIGHT(B355,4)="Long",RIGHT(B355,4)="Tall",LEFT(B355,3)="sun",B355="runnerbean"),1,2),0)</f>
        <v>0</v>
      </c>
      <c r="P355" s="31" t="n">
        <f aca="false">I355+E355</f>
        <v>0</v>
      </c>
    </row>
    <row r="356" customFormat="false" ht="16.5" hidden="false" customHeight="false" outlineLevel="0" collapsed="false">
      <c r="A356" s="23"/>
      <c r="B356" s="24"/>
      <c r="C356" s="25"/>
      <c r="D356" s="26" t="n">
        <f aca="false">$O356</f>
        <v>0</v>
      </c>
      <c r="E356" s="23"/>
      <c r="F356" s="26" t="n">
        <f aca="false">$O356</f>
        <v>0</v>
      </c>
      <c r="G356" s="27" t="str">
        <f aca="false">IF(G$305&lt;&gt;"",IF(G$305="Lbs",E356*2.20462,E356*0.453592),"")</f>
        <v/>
      </c>
      <c r="H356" s="26" t="n">
        <f aca="false">$O356</f>
        <v>0</v>
      </c>
      <c r="I356" s="28"/>
      <c r="J356" s="26" t="n">
        <f aca="false">$O356</f>
        <v>0</v>
      </c>
      <c r="K356" s="27" t="str">
        <f aca="false">IF(K$305&lt;&gt;"",IF(K$305="Inches",I356*0.393700787,I356*2.54),"")</f>
        <v/>
      </c>
      <c r="L356" s="29" t="str">
        <f aca="false">IFERROR(INDEX('EGVGA members 2020'!B:B,MATCH(A356,'EGVGA members 2020'!A:A,0),1),"")</f>
        <v/>
      </c>
      <c r="M356" s="30" t="str">
        <f aca="false">IF(A356&lt;&gt;"",IF(IFERROR(MATCH(A356,'EGVGA members 2020'!A:A,0),0)=0,"No","Yes"),"")</f>
        <v/>
      </c>
      <c r="N356" s="2" t="str">
        <f aca="false">IF(AND(A356&lt;&gt;"",A357&lt;&gt;""),IF(B356="","Please enter veg!",IF(AND(E356=0,I356=0),"Please enter weight/length","")),"")</f>
        <v/>
      </c>
      <c r="O356" s="0" t="n">
        <f aca="false">IF(B356&lt;&gt;"",IF(OR(LEFT(B356,4)="long",LEFT(B356,4)="tall",B356="Amaranth",RIGHT(B356,4)="Long",RIGHT(B356,4)="Tall",LEFT(B356,3)="sun",B356="runnerbean"),1,2),0)</f>
        <v>0</v>
      </c>
      <c r="P356" s="31" t="n">
        <f aca="false">I356+E356</f>
        <v>0</v>
      </c>
    </row>
    <row r="357" customFormat="false" ht="16.5" hidden="false" customHeight="false" outlineLevel="0" collapsed="false">
      <c r="A357" s="23"/>
      <c r="B357" s="24"/>
      <c r="C357" s="25"/>
      <c r="D357" s="26" t="n">
        <f aca="false">$O357</f>
        <v>0</v>
      </c>
      <c r="E357" s="23"/>
      <c r="F357" s="26" t="n">
        <f aca="false">$O357</f>
        <v>0</v>
      </c>
      <c r="G357" s="27" t="str">
        <f aca="false">IF(G$305&lt;&gt;"",IF(G$305="Lbs",E357*2.20462,E357*0.453592),"")</f>
        <v/>
      </c>
      <c r="H357" s="26" t="n">
        <f aca="false">$O357</f>
        <v>0</v>
      </c>
      <c r="I357" s="28"/>
      <c r="J357" s="26" t="n">
        <f aca="false">$O357</f>
        <v>0</v>
      </c>
      <c r="K357" s="27" t="str">
        <f aca="false">IF(K$305&lt;&gt;"",IF(K$305="Inches",I357*0.393700787,I357*2.54),"")</f>
        <v/>
      </c>
      <c r="L357" s="29" t="str">
        <f aca="false">IFERROR(INDEX('EGVGA members 2020'!B:B,MATCH(A357,'EGVGA members 2020'!A:A,0),1),"")</f>
        <v/>
      </c>
      <c r="M357" s="30" t="str">
        <f aca="false">IF(A357&lt;&gt;"",IF(IFERROR(MATCH(A357,'EGVGA members 2020'!A:A,0),0)=0,"No","Yes"),"")</f>
        <v/>
      </c>
      <c r="N357" s="2" t="str">
        <f aca="false">IF(AND(A357&lt;&gt;"",A358&lt;&gt;""),IF(B357="","Please enter veg!",IF(AND(E357=0,I357=0),"Please enter weight/length","")),"")</f>
        <v/>
      </c>
      <c r="O357" s="0" t="n">
        <f aca="false">IF(B357&lt;&gt;"",IF(OR(LEFT(B357,4)="long",LEFT(B357,4)="tall",B357="Amaranth",RIGHT(B357,4)="Long",RIGHT(B357,4)="Tall",LEFT(B357,3)="sun",B357="runnerbean"),1,2),0)</f>
        <v>0</v>
      </c>
      <c r="P357" s="31" t="n">
        <f aca="false">I357+E357</f>
        <v>0</v>
      </c>
    </row>
    <row r="358" customFormat="false" ht="16.5" hidden="false" customHeight="false" outlineLevel="0" collapsed="false">
      <c r="A358" s="23"/>
      <c r="B358" s="24"/>
      <c r="C358" s="25"/>
      <c r="D358" s="26" t="n">
        <f aca="false">$O358</f>
        <v>0</v>
      </c>
      <c r="E358" s="23"/>
      <c r="F358" s="26" t="n">
        <f aca="false">$O358</f>
        <v>0</v>
      </c>
      <c r="G358" s="27" t="str">
        <f aca="false">IF(G$305&lt;&gt;"",IF(G$305="Lbs",E358*2.20462,E358*0.453592),"")</f>
        <v/>
      </c>
      <c r="H358" s="26" t="n">
        <f aca="false">$O358</f>
        <v>0</v>
      </c>
      <c r="I358" s="28"/>
      <c r="J358" s="26" t="n">
        <f aca="false">$O358</f>
        <v>0</v>
      </c>
      <c r="K358" s="27" t="str">
        <f aca="false">IF(K$305&lt;&gt;"",IF(K$305="Inches",I358*0.393700787,I358*2.54),"")</f>
        <v/>
      </c>
      <c r="L358" s="29" t="str">
        <f aca="false">IFERROR(INDEX('EGVGA members 2020'!B:B,MATCH(A358,'EGVGA members 2020'!A:A,0),1),"")</f>
        <v/>
      </c>
      <c r="M358" s="30" t="str">
        <f aca="false">IF(A358&lt;&gt;"",IF(IFERROR(MATCH(A358,'EGVGA members 2020'!A:A,0),0)=0,"No","Yes"),"")</f>
        <v/>
      </c>
      <c r="N358" s="2" t="str">
        <f aca="false">IF(AND(A358&lt;&gt;"",A359&lt;&gt;""),IF(B358="","Please enter veg!",IF(AND(E358=0,I358=0),"Please enter weight/length","")),"")</f>
        <v/>
      </c>
      <c r="O358" s="0" t="n">
        <f aca="false">IF(B358&lt;&gt;"",IF(OR(LEFT(B358,4)="long",LEFT(B358,4)="tall",B358="Amaranth",RIGHT(B358,4)="Long",RIGHT(B358,4)="Tall",LEFT(B358,3)="sun",B358="runnerbean"),1,2),0)</f>
        <v>0</v>
      </c>
      <c r="P358" s="31" t="n">
        <f aca="false">I358+E358</f>
        <v>0</v>
      </c>
    </row>
    <row r="359" customFormat="false" ht="16.5" hidden="false" customHeight="false" outlineLevel="0" collapsed="false">
      <c r="A359" s="23"/>
      <c r="B359" s="24"/>
      <c r="C359" s="25"/>
      <c r="D359" s="26" t="n">
        <f aca="false">$O359</f>
        <v>0</v>
      </c>
      <c r="E359" s="23"/>
      <c r="F359" s="26" t="n">
        <f aca="false">$O359</f>
        <v>0</v>
      </c>
      <c r="G359" s="27" t="str">
        <f aca="false">IF(G$305&lt;&gt;"",IF(G$305="Lbs",E359*2.20462,E359*0.453592),"")</f>
        <v/>
      </c>
      <c r="H359" s="26" t="n">
        <f aca="false">$O359</f>
        <v>0</v>
      </c>
      <c r="I359" s="28"/>
      <c r="J359" s="26" t="n">
        <f aca="false">$O359</f>
        <v>0</v>
      </c>
      <c r="K359" s="27" t="str">
        <f aca="false">IF(K$305&lt;&gt;"",IF(K$305="Inches",I359*0.393700787,I359*2.54),"")</f>
        <v/>
      </c>
      <c r="L359" s="29" t="str">
        <f aca="false">IFERROR(INDEX('EGVGA members 2020'!B:B,MATCH(A359,'EGVGA members 2020'!A:A,0),1),"")</f>
        <v/>
      </c>
      <c r="M359" s="30" t="str">
        <f aca="false">IF(A359&lt;&gt;"",IF(IFERROR(MATCH(A359,'EGVGA members 2020'!A:A,0),0)=0,"No","Yes"),"")</f>
        <v/>
      </c>
      <c r="N359" s="2" t="str">
        <f aca="false">IF(AND(A359&lt;&gt;"",A360&lt;&gt;""),IF(B359="","Please enter veg!",IF(AND(E359=0,I359=0),"Please enter weight/length","")),"")</f>
        <v/>
      </c>
      <c r="O359" s="0" t="n">
        <f aca="false">IF(B359&lt;&gt;"",IF(OR(LEFT(B359,4)="long",LEFT(B359,4)="tall",B359="Amaranth",RIGHT(B359,4)="Long",RIGHT(B359,4)="Tall",LEFT(B359,3)="sun",B359="runnerbean"),1,2),0)</f>
        <v>0</v>
      </c>
      <c r="P359" s="31" t="n">
        <f aca="false">I359+E359</f>
        <v>0</v>
      </c>
    </row>
    <row r="360" customFormat="false" ht="16.5" hidden="false" customHeight="false" outlineLevel="0" collapsed="false">
      <c r="A360" s="23"/>
      <c r="B360" s="24"/>
      <c r="C360" s="25"/>
      <c r="D360" s="26" t="n">
        <f aca="false">$O360</f>
        <v>0</v>
      </c>
      <c r="E360" s="23"/>
      <c r="F360" s="26" t="n">
        <f aca="false">$O360</f>
        <v>0</v>
      </c>
      <c r="G360" s="27" t="str">
        <f aca="false">IF(G$305&lt;&gt;"",IF(G$305="Lbs",E360*2.20462,E360*0.453592),"")</f>
        <v/>
      </c>
      <c r="H360" s="26" t="n">
        <f aca="false">$O360</f>
        <v>0</v>
      </c>
      <c r="I360" s="28"/>
      <c r="J360" s="26" t="n">
        <f aca="false">$O360</f>
        <v>0</v>
      </c>
      <c r="K360" s="27" t="str">
        <f aca="false">IF(K$305&lt;&gt;"",IF(K$305="Inches",I360*0.393700787,I360*2.54),"")</f>
        <v/>
      </c>
      <c r="L360" s="29" t="str">
        <f aca="false">IFERROR(INDEX('EGVGA members 2020'!B:B,MATCH(A360,'EGVGA members 2020'!A:A,0),1),"")</f>
        <v/>
      </c>
      <c r="M360" s="30" t="str">
        <f aca="false">IF(A360&lt;&gt;"",IF(IFERROR(MATCH(A360,'EGVGA members 2020'!A:A,0),0)=0,"No","Yes"),"")</f>
        <v/>
      </c>
      <c r="N360" s="2" t="str">
        <f aca="false">IF(AND(A360&lt;&gt;"",A361&lt;&gt;""),IF(B360="","Please enter veg!",IF(AND(E360=0,I360=0),"Please enter weight/length","")),"")</f>
        <v/>
      </c>
      <c r="O360" s="0" t="n">
        <f aca="false">IF(B360&lt;&gt;"",IF(OR(LEFT(B360,4)="long",LEFT(B360,4)="tall",B360="Amaranth",RIGHT(B360,4)="Long",RIGHT(B360,4)="Tall",LEFT(B360,3)="sun",B360="runnerbean"),1,2),0)</f>
        <v>0</v>
      </c>
      <c r="P360" s="31" t="n">
        <f aca="false">I360+E360</f>
        <v>0</v>
      </c>
    </row>
    <row r="361" customFormat="false" ht="16.5" hidden="false" customHeight="false" outlineLevel="0" collapsed="false">
      <c r="A361" s="23"/>
      <c r="B361" s="24"/>
      <c r="C361" s="25"/>
      <c r="D361" s="26" t="n">
        <f aca="false">$O361</f>
        <v>0</v>
      </c>
      <c r="E361" s="23"/>
      <c r="F361" s="26" t="n">
        <f aca="false">$O361</f>
        <v>0</v>
      </c>
      <c r="G361" s="27" t="str">
        <f aca="false">IF(G$305&lt;&gt;"",IF(G$305="Lbs",E361*2.20462,E361*0.453592),"")</f>
        <v/>
      </c>
      <c r="H361" s="26" t="n">
        <f aca="false">$O361</f>
        <v>0</v>
      </c>
      <c r="I361" s="28"/>
      <c r="J361" s="26" t="n">
        <f aca="false">$O361</f>
        <v>0</v>
      </c>
      <c r="K361" s="27" t="str">
        <f aca="false">IF(K$305&lt;&gt;"",IF(K$305="Inches",I361*0.393700787,I361*2.54),"")</f>
        <v/>
      </c>
      <c r="L361" s="29" t="str">
        <f aca="false">IFERROR(INDEX('EGVGA members 2020'!B:B,MATCH(A361,'EGVGA members 2020'!A:A,0),1),"")</f>
        <v/>
      </c>
      <c r="M361" s="30" t="str">
        <f aca="false">IF(A361&lt;&gt;"",IF(IFERROR(MATCH(A361,'EGVGA members 2020'!A:A,0),0)=0,"No","Yes"),"")</f>
        <v/>
      </c>
      <c r="N361" s="2" t="str">
        <f aca="false">IF(AND(A361&lt;&gt;"",A362&lt;&gt;""),IF(B361="","Please enter veg!",IF(AND(E361=0,I361=0),"Please enter weight/length","")),"")</f>
        <v/>
      </c>
      <c r="O361" s="0" t="n">
        <f aca="false">IF(B361&lt;&gt;"",IF(OR(LEFT(B361,4)="long",LEFT(B361,4)="tall",B361="Amaranth",RIGHT(B361,4)="Long",RIGHT(B361,4)="Tall",LEFT(B361,3)="sun",B361="runnerbean"),1,2),0)</f>
        <v>0</v>
      </c>
      <c r="P361" s="31" t="n">
        <f aca="false">I361+E361</f>
        <v>0</v>
      </c>
    </row>
    <row r="362" customFormat="false" ht="16.5" hidden="false" customHeight="false" outlineLevel="0" collapsed="false">
      <c r="A362" s="23"/>
      <c r="B362" s="24"/>
      <c r="C362" s="25"/>
      <c r="D362" s="26" t="n">
        <f aca="false">$O362</f>
        <v>0</v>
      </c>
      <c r="E362" s="23"/>
      <c r="F362" s="26" t="n">
        <f aca="false">$O362</f>
        <v>0</v>
      </c>
      <c r="G362" s="27" t="str">
        <f aca="false">IF(G$305&lt;&gt;"",IF(G$305="Lbs",E362*2.20462,E362*0.453592),"")</f>
        <v/>
      </c>
      <c r="H362" s="26" t="n">
        <f aca="false">$O362</f>
        <v>0</v>
      </c>
      <c r="I362" s="28"/>
      <c r="J362" s="26" t="n">
        <f aca="false">$O362</f>
        <v>0</v>
      </c>
      <c r="K362" s="27" t="str">
        <f aca="false">IF(K$305&lt;&gt;"",IF(K$305="Inches",I362*0.393700787,I362*2.54),"")</f>
        <v/>
      </c>
      <c r="L362" s="29" t="str">
        <f aca="false">IFERROR(INDEX('EGVGA members 2020'!B:B,MATCH(A362,'EGVGA members 2020'!A:A,0),1),"")</f>
        <v/>
      </c>
      <c r="M362" s="30" t="str">
        <f aca="false">IF(A362&lt;&gt;"",IF(IFERROR(MATCH(A362,'EGVGA members 2020'!A:A,0),0)=0,"No","Yes"),"")</f>
        <v/>
      </c>
      <c r="N362" s="2" t="str">
        <f aca="false">IF(AND(A362&lt;&gt;"",A363&lt;&gt;""),IF(B362="","Please enter veg!",IF(AND(E362=0,I362=0),"Please enter weight/length","")),"")</f>
        <v/>
      </c>
      <c r="O362" s="0" t="n">
        <f aca="false">IF(B362&lt;&gt;"",IF(OR(LEFT(B362,4)="long",LEFT(B362,4)="tall",B362="Amaranth",RIGHT(B362,4)="Long",RIGHT(B362,4)="Tall",LEFT(B362,3)="sun",B362="runnerbean"),1,2),0)</f>
        <v>0</v>
      </c>
      <c r="P362" s="31" t="n">
        <f aca="false">I362+E362</f>
        <v>0</v>
      </c>
    </row>
    <row r="363" customFormat="false" ht="16.5" hidden="false" customHeight="false" outlineLevel="0" collapsed="false">
      <c r="A363" s="23"/>
      <c r="B363" s="24"/>
      <c r="C363" s="25"/>
      <c r="D363" s="26" t="n">
        <f aca="false">$O363</f>
        <v>0</v>
      </c>
      <c r="E363" s="23"/>
      <c r="F363" s="26" t="n">
        <f aca="false">$O363</f>
        <v>0</v>
      </c>
      <c r="G363" s="27" t="str">
        <f aca="false">IF(G$305&lt;&gt;"",IF(G$305="Lbs",E363*2.20462,E363*0.453592),"")</f>
        <v/>
      </c>
      <c r="H363" s="26" t="n">
        <f aca="false">$O363</f>
        <v>0</v>
      </c>
      <c r="I363" s="28"/>
      <c r="J363" s="26" t="n">
        <f aca="false">$O363</f>
        <v>0</v>
      </c>
      <c r="K363" s="27" t="str">
        <f aca="false">IF(K$305&lt;&gt;"",IF(K$305="Inches",I363*0.393700787,I363*2.54),"")</f>
        <v/>
      </c>
      <c r="L363" s="29" t="str">
        <f aca="false">IFERROR(INDEX('EGVGA members 2020'!B:B,MATCH(A363,'EGVGA members 2020'!A:A,0),1),"")</f>
        <v/>
      </c>
      <c r="M363" s="30" t="str">
        <f aca="false">IF(A363&lt;&gt;"",IF(IFERROR(MATCH(A363,'EGVGA members 2020'!A:A,0),0)=0,"No","Yes"),"")</f>
        <v/>
      </c>
      <c r="N363" s="2" t="str">
        <f aca="false">IF(AND(A363&lt;&gt;"",A364&lt;&gt;""),IF(B363="","Please enter veg!",IF(AND(E363=0,I363=0),"Please enter weight/length","")),"")</f>
        <v/>
      </c>
      <c r="O363" s="0" t="n">
        <f aca="false">IF(B363&lt;&gt;"",IF(OR(LEFT(B363,4)="long",LEFT(B363,4)="tall",B363="Amaranth",RIGHT(B363,4)="Long",RIGHT(B363,4)="Tall",LEFT(B363,3)="sun",B363="runnerbean"),1,2),0)</f>
        <v>0</v>
      </c>
      <c r="P363" s="31" t="n">
        <f aca="false">I363+E363</f>
        <v>0</v>
      </c>
    </row>
    <row r="364" customFormat="false" ht="16.5" hidden="false" customHeight="false" outlineLevel="0" collapsed="false">
      <c r="A364" s="23"/>
      <c r="B364" s="24"/>
      <c r="C364" s="25"/>
      <c r="D364" s="26" t="n">
        <f aca="false">$O364</f>
        <v>0</v>
      </c>
      <c r="E364" s="23"/>
      <c r="F364" s="26" t="n">
        <f aca="false">$O364</f>
        <v>0</v>
      </c>
      <c r="G364" s="27" t="str">
        <f aca="false">IF(G$305&lt;&gt;"",IF(G$305="Lbs",E364*2.20462,E364*0.453592),"")</f>
        <v/>
      </c>
      <c r="H364" s="26" t="n">
        <f aca="false">$O364</f>
        <v>0</v>
      </c>
      <c r="I364" s="28"/>
      <c r="J364" s="26" t="n">
        <f aca="false">$O364</f>
        <v>0</v>
      </c>
      <c r="K364" s="27" t="str">
        <f aca="false">IF(K$305&lt;&gt;"",IF(K$305="Inches",I364*0.393700787,I364*2.54),"")</f>
        <v/>
      </c>
      <c r="L364" s="29" t="str">
        <f aca="false">IFERROR(INDEX('EGVGA members 2020'!B:B,MATCH(A364,'EGVGA members 2020'!A:A,0),1),"")</f>
        <v/>
      </c>
      <c r="M364" s="30" t="str">
        <f aca="false">IF(A364&lt;&gt;"",IF(IFERROR(MATCH(A364,'EGVGA members 2020'!A:A,0),0)=0,"No","Yes"),"")</f>
        <v/>
      </c>
      <c r="N364" s="2" t="str">
        <f aca="false">IF(AND(A364&lt;&gt;"",A365&lt;&gt;""),IF(B364="","Please enter veg!",IF(AND(E364=0,I364=0),"Please enter weight/length","")),"")</f>
        <v/>
      </c>
      <c r="O364" s="0" t="n">
        <f aca="false">IF(B364&lt;&gt;"",IF(OR(LEFT(B364,4)="long",LEFT(B364,4)="tall",B364="Amaranth",RIGHT(B364,4)="Long",RIGHT(B364,4)="Tall",LEFT(B364,3)="sun",B364="runnerbean"),1,2),0)</f>
        <v>0</v>
      </c>
      <c r="P364" s="31" t="n">
        <f aca="false">I364+E364</f>
        <v>0</v>
      </c>
    </row>
    <row r="365" customFormat="false" ht="16.5" hidden="false" customHeight="false" outlineLevel="0" collapsed="false">
      <c r="A365" s="23"/>
      <c r="B365" s="24"/>
      <c r="C365" s="25"/>
      <c r="D365" s="26" t="n">
        <f aca="false">$O365</f>
        <v>0</v>
      </c>
      <c r="E365" s="23"/>
      <c r="F365" s="26" t="n">
        <f aca="false">$O365</f>
        <v>0</v>
      </c>
      <c r="G365" s="27" t="str">
        <f aca="false">IF(G$305&lt;&gt;"",IF(G$305="Lbs",E365*2.20462,E365*0.453592),"")</f>
        <v/>
      </c>
      <c r="H365" s="26" t="n">
        <f aca="false">$O365</f>
        <v>0</v>
      </c>
      <c r="I365" s="28"/>
      <c r="J365" s="26" t="n">
        <f aca="false">$O365</f>
        <v>0</v>
      </c>
      <c r="K365" s="27" t="str">
        <f aca="false">IF(K$305&lt;&gt;"",IF(K$305="Inches",I365*0.393700787,I365*2.54),"")</f>
        <v/>
      </c>
      <c r="L365" s="29" t="str">
        <f aca="false">IFERROR(INDEX('EGVGA members 2020'!B:B,MATCH(A365,'EGVGA members 2020'!A:A,0),1),"")</f>
        <v/>
      </c>
      <c r="M365" s="30" t="str">
        <f aca="false">IF(A365&lt;&gt;"",IF(IFERROR(MATCH(A365,'EGVGA members 2020'!A:A,0),0)=0,"No","Yes"),"")</f>
        <v/>
      </c>
      <c r="N365" s="2" t="str">
        <f aca="false">IF(AND(A365&lt;&gt;"",A366&lt;&gt;""),IF(B365="","Please enter veg!",IF(AND(E365=0,I365=0),"Please enter weight/length","")),"")</f>
        <v/>
      </c>
      <c r="O365" s="0" t="n">
        <f aca="false">IF(B365&lt;&gt;"",IF(OR(LEFT(B365,4)="long",LEFT(B365,4)="tall",B365="Amaranth",RIGHT(B365,4)="Long",RIGHT(B365,4)="Tall",LEFT(B365,3)="sun",B365="runnerbean"),1,2),0)</f>
        <v>0</v>
      </c>
      <c r="P365" s="31" t="n">
        <f aca="false">I365+E365</f>
        <v>0</v>
      </c>
    </row>
    <row r="366" customFormat="false" ht="16.5" hidden="false" customHeight="false" outlineLevel="0" collapsed="false">
      <c r="A366" s="23"/>
      <c r="B366" s="24"/>
      <c r="C366" s="25"/>
      <c r="D366" s="26" t="n">
        <f aca="false">$O366</f>
        <v>0</v>
      </c>
      <c r="E366" s="23"/>
      <c r="F366" s="26" t="n">
        <f aca="false">$O366</f>
        <v>0</v>
      </c>
      <c r="G366" s="27" t="str">
        <f aca="false">IF(G$305&lt;&gt;"",IF(G$305="Lbs",E366*2.20462,E366*0.453592),"")</f>
        <v/>
      </c>
      <c r="H366" s="26" t="n">
        <f aca="false">$O366</f>
        <v>0</v>
      </c>
      <c r="I366" s="28"/>
      <c r="J366" s="26" t="n">
        <f aca="false">$O366</f>
        <v>0</v>
      </c>
      <c r="K366" s="27" t="str">
        <f aca="false">IF(K$305&lt;&gt;"",IF(K$305="Inches",I366*0.393700787,I366*2.54),"")</f>
        <v/>
      </c>
      <c r="L366" s="29" t="str">
        <f aca="false">IFERROR(INDEX('EGVGA members 2020'!B:B,MATCH(A366,'EGVGA members 2020'!A:A,0),1),"")</f>
        <v/>
      </c>
      <c r="M366" s="30" t="str">
        <f aca="false">IF(A366&lt;&gt;"",IF(IFERROR(MATCH(A366,'EGVGA members 2020'!A:A,0),0)=0,"No","Yes"),"")</f>
        <v/>
      </c>
      <c r="N366" s="2" t="str">
        <f aca="false">IF(AND(A366&lt;&gt;"",A367&lt;&gt;""),IF(B366="","Please enter veg!",IF(AND(E366=0,I366=0),"Please enter weight/length","")),"")</f>
        <v/>
      </c>
      <c r="O366" s="0" t="n">
        <f aca="false">IF(B366&lt;&gt;"",IF(OR(LEFT(B366,4)="long",LEFT(B366,4)="tall",B366="Amaranth",RIGHT(B366,4)="Long",RIGHT(B366,4)="Tall",LEFT(B366,3)="sun",B366="runnerbean"),1,2),0)</f>
        <v>0</v>
      </c>
      <c r="P366" s="31" t="n">
        <f aca="false">I366+E366</f>
        <v>0</v>
      </c>
    </row>
    <row r="367" customFormat="false" ht="16.5" hidden="false" customHeight="false" outlineLevel="0" collapsed="false">
      <c r="A367" s="23"/>
      <c r="B367" s="24"/>
      <c r="C367" s="25"/>
      <c r="D367" s="26" t="n">
        <f aca="false">$O367</f>
        <v>0</v>
      </c>
      <c r="E367" s="23"/>
      <c r="F367" s="26" t="n">
        <f aca="false">$O367</f>
        <v>0</v>
      </c>
      <c r="G367" s="27" t="str">
        <f aca="false">IF(G$305&lt;&gt;"",IF(G$305="Lbs",E367*2.20462,E367*0.453592),"")</f>
        <v/>
      </c>
      <c r="H367" s="26" t="n">
        <f aca="false">$O367</f>
        <v>0</v>
      </c>
      <c r="I367" s="28"/>
      <c r="J367" s="26" t="n">
        <f aca="false">$O367</f>
        <v>0</v>
      </c>
      <c r="K367" s="27" t="str">
        <f aca="false">IF(K$305&lt;&gt;"",IF(K$305="Inches",I367*0.393700787,I367*2.54),"")</f>
        <v/>
      </c>
      <c r="L367" s="29" t="str">
        <f aca="false">IFERROR(INDEX('EGVGA members 2020'!B:B,MATCH(A367,'EGVGA members 2020'!A:A,0),1),"")</f>
        <v/>
      </c>
      <c r="M367" s="30" t="str">
        <f aca="false">IF(A367&lt;&gt;"",IF(IFERROR(MATCH(A367,'EGVGA members 2020'!A:A,0),0)=0,"No","Yes"),"")</f>
        <v/>
      </c>
      <c r="N367" s="2" t="str">
        <f aca="false">IF(AND(A367&lt;&gt;"",A368&lt;&gt;""),IF(B367="","Please enter veg!",IF(AND(E367=0,I367=0),"Please enter weight/length","")),"")</f>
        <v/>
      </c>
      <c r="O367" s="0" t="n">
        <f aca="false">IF(B367&lt;&gt;"",IF(OR(LEFT(B367,4)="long",LEFT(B367,4)="tall",B367="Amaranth",RIGHT(B367,4)="Long",RIGHT(B367,4)="Tall",LEFT(B367,3)="sun",B367="runnerbean"),1,2),0)</f>
        <v>0</v>
      </c>
      <c r="P367" s="31" t="n">
        <f aca="false">I367+E367</f>
        <v>0</v>
      </c>
    </row>
    <row r="368" customFormat="false" ht="16.5" hidden="false" customHeight="false" outlineLevel="0" collapsed="false">
      <c r="A368" s="23"/>
      <c r="B368" s="24"/>
      <c r="C368" s="25"/>
      <c r="D368" s="26" t="n">
        <f aca="false">$O368</f>
        <v>0</v>
      </c>
      <c r="E368" s="23"/>
      <c r="F368" s="26" t="n">
        <f aca="false">$O368</f>
        <v>0</v>
      </c>
      <c r="G368" s="27" t="str">
        <f aca="false">IF(G$305&lt;&gt;"",IF(G$305="Lbs",E368*2.20462,E368*0.453592),"")</f>
        <v/>
      </c>
      <c r="H368" s="26" t="n">
        <f aca="false">$O368</f>
        <v>0</v>
      </c>
      <c r="I368" s="28"/>
      <c r="J368" s="26" t="n">
        <f aca="false">$O368</f>
        <v>0</v>
      </c>
      <c r="K368" s="27" t="str">
        <f aca="false">IF(K$305&lt;&gt;"",IF(K$305="Inches",I368*0.393700787,I368*2.54),"")</f>
        <v/>
      </c>
      <c r="L368" s="29" t="str">
        <f aca="false">IFERROR(INDEX('EGVGA members 2020'!B:B,MATCH(A368,'EGVGA members 2020'!A:A,0),1),"")</f>
        <v/>
      </c>
      <c r="M368" s="30" t="str">
        <f aca="false">IF(A368&lt;&gt;"",IF(IFERROR(MATCH(A368,'EGVGA members 2020'!A:A,0),0)=0,"No","Yes"),"")</f>
        <v/>
      </c>
      <c r="N368" s="2" t="str">
        <f aca="false">IF(AND(A368&lt;&gt;"",A369&lt;&gt;""),IF(B368="","Please enter veg!",IF(AND(E368=0,I368=0),"Please enter weight/length","")),"")</f>
        <v/>
      </c>
      <c r="O368" s="0" t="n">
        <f aca="false">IF(B368&lt;&gt;"",IF(OR(LEFT(B368,4)="long",LEFT(B368,4)="tall",B368="Amaranth",RIGHT(B368,4)="Long",RIGHT(B368,4)="Tall",LEFT(B368,3)="sun",B368="runnerbean"),1,2),0)</f>
        <v>0</v>
      </c>
      <c r="P368" s="31" t="n">
        <f aca="false">I368+E368</f>
        <v>0</v>
      </c>
    </row>
    <row r="369" customFormat="false" ht="16.5" hidden="false" customHeight="false" outlineLevel="0" collapsed="false">
      <c r="A369" s="23"/>
      <c r="B369" s="24"/>
      <c r="C369" s="25"/>
      <c r="D369" s="26" t="n">
        <f aca="false">$O369</f>
        <v>0</v>
      </c>
      <c r="E369" s="23"/>
      <c r="F369" s="26" t="n">
        <f aca="false">$O369</f>
        <v>0</v>
      </c>
      <c r="G369" s="27" t="str">
        <f aca="false">IF(G$305&lt;&gt;"",IF(G$305="Lbs",E369*2.20462,E369*0.453592),"")</f>
        <v/>
      </c>
      <c r="H369" s="26" t="n">
        <f aca="false">$O369</f>
        <v>0</v>
      </c>
      <c r="I369" s="28"/>
      <c r="J369" s="26" t="n">
        <f aca="false">$O369</f>
        <v>0</v>
      </c>
      <c r="K369" s="27" t="str">
        <f aca="false">IF(K$305&lt;&gt;"",IF(K$305="Inches",I369*0.393700787,I369*2.54),"")</f>
        <v/>
      </c>
      <c r="L369" s="29" t="str">
        <f aca="false">IFERROR(INDEX('EGVGA members 2020'!B:B,MATCH(A369,'EGVGA members 2020'!A:A,0),1),"")</f>
        <v/>
      </c>
      <c r="M369" s="30" t="str">
        <f aca="false">IF(A369&lt;&gt;"",IF(IFERROR(MATCH(A369,'EGVGA members 2020'!A:A,0),0)=0,"No","Yes"),"")</f>
        <v/>
      </c>
      <c r="N369" s="2" t="str">
        <f aca="false">IF(AND(A369&lt;&gt;"",A370&lt;&gt;""),IF(B369="","Please enter veg!",IF(AND(E369=0,I369=0),"Please enter weight/length","")),"")</f>
        <v/>
      </c>
      <c r="O369" s="0" t="n">
        <f aca="false">IF(B369&lt;&gt;"",IF(OR(LEFT(B369,4)="long",LEFT(B369,4)="tall",B369="Amaranth",RIGHT(B369,4)="Long",RIGHT(B369,4)="Tall",LEFT(B369,3)="sun",B369="runnerbean"),1,2),0)</f>
        <v>0</v>
      </c>
      <c r="P369" s="31" t="n">
        <f aca="false">I369+E369</f>
        <v>0</v>
      </c>
    </row>
    <row r="370" customFormat="false" ht="16.5" hidden="false" customHeight="false" outlineLevel="0" collapsed="false">
      <c r="A370" s="23"/>
      <c r="B370" s="24"/>
      <c r="C370" s="25"/>
      <c r="D370" s="26" t="n">
        <f aca="false">$O370</f>
        <v>0</v>
      </c>
      <c r="E370" s="23"/>
      <c r="F370" s="26" t="n">
        <f aca="false">$O370</f>
        <v>0</v>
      </c>
      <c r="G370" s="27" t="str">
        <f aca="false">IF(G$305&lt;&gt;"",IF(G$305="Lbs",E370*2.20462,E370*0.453592),"")</f>
        <v/>
      </c>
      <c r="H370" s="26" t="n">
        <f aca="false">$O370</f>
        <v>0</v>
      </c>
      <c r="I370" s="28"/>
      <c r="J370" s="26" t="n">
        <f aca="false">$O370</f>
        <v>0</v>
      </c>
      <c r="K370" s="27" t="str">
        <f aca="false">IF(K$305&lt;&gt;"",IF(K$305="Inches",I370*0.393700787,I370*2.54),"")</f>
        <v/>
      </c>
      <c r="L370" s="29" t="str">
        <f aca="false">IFERROR(INDEX('EGVGA members 2020'!B:B,MATCH(A370,'EGVGA members 2020'!A:A,0),1),"")</f>
        <v/>
      </c>
      <c r="M370" s="30" t="str">
        <f aca="false">IF(A370&lt;&gt;"",IF(IFERROR(MATCH(A370,'EGVGA members 2020'!A:A,0),0)=0,"No","Yes"),"")</f>
        <v/>
      </c>
      <c r="N370" s="2" t="str">
        <f aca="false">IF(AND(A370&lt;&gt;"",A371&lt;&gt;""),IF(B370="","Please enter veg!",IF(AND(E370=0,I370=0),"Please enter weight/length","")),"")</f>
        <v/>
      </c>
      <c r="O370" s="0" t="n">
        <f aca="false">IF(B370&lt;&gt;"",IF(OR(LEFT(B370,4)="long",LEFT(B370,4)="tall",B370="Amaranth",RIGHT(B370,4)="Long",RIGHT(B370,4)="Tall",LEFT(B370,3)="sun",B370="runnerbean"),1,2),0)</f>
        <v>0</v>
      </c>
      <c r="P370" s="31" t="n">
        <f aca="false">I370+E370</f>
        <v>0</v>
      </c>
    </row>
    <row r="371" customFormat="false" ht="16.5" hidden="false" customHeight="false" outlineLevel="0" collapsed="false">
      <c r="A371" s="23"/>
      <c r="B371" s="24"/>
      <c r="C371" s="25"/>
      <c r="D371" s="26" t="n">
        <f aca="false">$O371</f>
        <v>0</v>
      </c>
      <c r="E371" s="23"/>
      <c r="F371" s="26" t="n">
        <f aca="false">$O371</f>
        <v>0</v>
      </c>
      <c r="G371" s="27" t="str">
        <f aca="false">IF(G$305&lt;&gt;"",IF(G$305="Lbs",E371*2.20462,E371*0.453592),"")</f>
        <v/>
      </c>
      <c r="H371" s="26" t="n">
        <f aca="false">$O371</f>
        <v>0</v>
      </c>
      <c r="I371" s="28"/>
      <c r="J371" s="26" t="n">
        <f aca="false">$O371</f>
        <v>0</v>
      </c>
      <c r="K371" s="27" t="str">
        <f aca="false">IF(K$305&lt;&gt;"",IF(K$305="Inches",I371*0.393700787,I371*2.54),"")</f>
        <v/>
      </c>
      <c r="L371" s="29" t="str">
        <f aca="false">IFERROR(INDEX('EGVGA members 2020'!B:B,MATCH(A371,'EGVGA members 2020'!A:A,0),1),"")</f>
        <v/>
      </c>
      <c r="M371" s="30" t="str">
        <f aca="false">IF(A371&lt;&gt;"",IF(IFERROR(MATCH(A371,'EGVGA members 2020'!A:A,0),0)=0,"No","Yes"),"")</f>
        <v/>
      </c>
      <c r="N371" s="2" t="str">
        <f aca="false">IF(AND(A371&lt;&gt;"",A372&lt;&gt;""),IF(B371="","Please enter veg!",IF(AND(E371=0,I371=0),"Please enter weight/length","")),"")</f>
        <v/>
      </c>
      <c r="O371" s="0" t="n">
        <f aca="false">IF(B371&lt;&gt;"",IF(OR(LEFT(B371,4)="long",LEFT(B371,4)="tall",B371="Amaranth",RIGHT(B371,4)="Long",RIGHT(B371,4)="Tall",LEFT(B371,3)="sun",B371="runnerbean"),1,2),0)</f>
        <v>0</v>
      </c>
      <c r="P371" s="31" t="n">
        <f aca="false">I371+E371</f>
        <v>0</v>
      </c>
    </row>
    <row r="372" customFormat="false" ht="16.5" hidden="false" customHeight="false" outlineLevel="0" collapsed="false">
      <c r="A372" s="23"/>
      <c r="B372" s="24"/>
      <c r="C372" s="25"/>
      <c r="D372" s="26" t="n">
        <f aca="false">$O372</f>
        <v>0</v>
      </c>
      <c r="E372" s="23"/>
      <c r="F372" s="26" t="n">
        <f aca="false">$O372</f>
        <v>0</v>
      </c>
      <c r="G372" s="27" t="str">
        <f aca="false">IF(G$305&lt;&gt;"",IF(G$305="Lbs",E372*2.20462,E372*0.453592),"")</f>
        <v/>
      </c>
      <c r="H372" s="26" t="n">
        <f aca="false">$O372</f>
        <v>0</v>
      </c>
      <c r="I372" s="28"/>
      <c r="J372" s="26" t="n">
        <f aca="false">$O372</f>
        <v>0</v>
      </c>
      <c r="K372" s="27" t="str">
        <f aca="false">IF(K$305&lt;&gt;"",IF(K$305="Inches",I372*0.393700787,I372*2.54),"")</f>
        <v/>
      </c>
      <c r="L372" s="29" t="str">
        <f aca="false">IFERROR(INDEX('EGVGA members 2020'!B:B,MATCH(A372,'EGVGA members 2020'!A:A,0),1),"")</f>
        <v/>
      </c>
      <c r="M372" s="30" t="str">
        <f aca="false">IF(A372&lt;&gt;"",IF(IFERROR(MATCH(A372,'EGVGA members 2020'!A:A,0),0)=0,"No","Yes"),"")</f>
        <v/>
      </c>
      <c r="N372" s="2" t="str">
        <f aca="false">IF(AND(A372&lt;&gt;"",A373&lt;&gt;""),IF(B372="","Please enter veg!",IF(AND(E372=0,I372=0),"Please enter weight/length","")),"")</f>
        <v/>
      </c>
      <c r="O372" s="0" t="n">
        <f aca="false">IF(B372&lt;&gt;"",IF(OR(LEFT(B372,4)="long",LEFT(B372,4)="tall",B372="Amaranth",RIGHT(B372,4)="Long",RIGHT(B372,4)="Tall",LEFT(B372,3)="sun",B372="runnerbean"),1,2),0)</f>
        <v>0</v>
      </c>
      <c r="P372" s="31" t="n">
        <f aca="false">I372+E372</f>
        <v>0</v>
      </c>
    </row>
    <row r="373" customFormat="false" ht="16.5" hidden="false" customHeight="false" outlineLevel="0" collapsed="false">
      <c r="A373" s="23"/>
      <c r="B373" s="24"/>
      <c r="C373" s="25"/>
      <c r="D373" s="26" t="n">
        <f aca="false">$O373</f>
        <v>0</v>
      </c>
      <c r="E373" s="23"/>
      <c r="F373" s="26" t="n">
        <f aca="false">$O373</f>
        <v>0</v>
      </c>
      <c r="G373" s="27" t="str">
        <f aca="false">IF(G$305&lt;&gt;"",IF(G$305="Lbs",E373*2.20462,E373*0.453592),"")</f>
        <v/>
      </c>
      <c r="H373" s="26" t="n">
        <f aca="false">$O373</f>
        <v>0</v>
      </c>
      <c r="I373" s="28"/>
      <c r="J373" s="26" t="n">
        <f aca="false">$O373</f>
        <v>0</v>
      </c>
      <c r="K373" s="27" t="str">
        <f aca="false">IF(K$305&lt;&gt;"",IF(K$305="Inches",I373*0.393700787,I373*2.54),"")</f>
        <v/>
      </c>
      <c r="L373" s="29" t="str">
        <f aca="false">IFERROR(INDEX('EGVGA members 2020'!B:B,MATCH(A373,'EGVGA members 2020'!A:A,0),1),"")</f>
        <v/>
      </c>
      <c r="M373" s="30" t="str">
        <f aca="false">IF(A373&lt;&gt;"",IF(IFERROR(MATCH(A373,'EGVGA members 2020'!A:A,0),0)=0,"No","Yes"),"")</f>
        <v/>
      </c>
      <c r="N373" s="2" t="str">
        <f aca="false">IF(AND(A373&lt;&gt;"",A374&lt;&gt;""),IF(B373="","Please enter veg!",IF(AND(E373=0,I373=0),"Please enter weight/length","")),"")</f>
        <v/>
      </c>
      <c r="O373" s="0" t="n">
        <f aca="false">IF(B373&lt;&gt;"",IF(OR(LEFT(B373,4)="long",LEFT(B373,4)="tall",B373="Amaranth",RIGHT(B373,4)="Long",RIGHT(B373,4)="Tall",LEFT(B373,3)="sun",B373="runnerbean"),1,2),0)</f>
        <v>0</v>
      </c>
      <c r="P373" s="31" t="n">
        <f aca="false">I373+E373</f>
        <v>0</v>
      </c>
    </row>
    <row r="374" customFormat="false" ht="16.5" hidden="false" customHeight="false" outlineLevel="0" collapsed="false">
      <c r="A374" s="23"/>
      <c r="B374" s="24"/>
      <c r="C374" s="25"/>
      <c r="D374" s="26" t="n">
        <f aca="false">$O374</f>
        <v>0</v>
      </c>
      <c r="E374" s="23"/>
      <c r="F374" s="26" t="n">
        <f aca="false">$O374</f>
        <v>0</v>
      </c>
      <c r="G374" s="27" t="str">
        <f aca="false">IF(G$305&lt;&gt;"",IF(G$305="Lbs",E374*2.20462,E374*0.453592),"")</f>
        <v/>
      </c>
      <c r="H374" s="26" t="n">
        <f aca="false">$O374</f>
        <v>0</v>
      </c>
      <c r="I374" s="28"/>
      <c r="J374" s="26" t="n">
        <f aca="false">$O374</f>
        <v>0</v>
      </c>
      <c r="K374" s="27" t="str">
        <f aca="false">IF(K$305&lt;&gt;"",IF(K$305="Inches",I374*0.393700787,I374*2.54),"")</f>
        <v/>
      </c>
      <c r="L374" s="29" t="str">
        <f aca="false">IFERROR(INDEX('EGVGA members 2020'!B:B,MATCH(A374,'EGVGA members 2020'!A:A,0),1),"")</f>
        <v/>
      </c>
      <c r="M374" s="30" t="str">
        <f aca="false">IF(A374&lt;&gt;"",IF(IFERROR(MATCH(A374,'EGVGA members 2020'!A:A,0),0)=0,"No","Yes"),"")</f>
        <v/>
      </c>
      <c r="N374" s="2" t="str">
        <f aca="false">IF(AND(A374&lt;&gt;"",A375&lt;&gt;""),IF(B374="","Please enter veg!",IF(AND(E374=0,I374=0),"Please enter weight/length","")),"")</f>
        <v/>
      </c>
      <c r="O374" s="0" t="n">
        <f aca="false">IF(B374&lt;&gt;"",IF(OR(LEFT(B374,4)="long",LEFT(B374,4)="tall",B374="Amaranth",RIGHT(B374,4)="Long",RIGHT(B374,4)="Tall",LEFT(B374,3)="sun",B374="runnerbean"),1,2),0)</f>
        <v>0</v>
      </c>
      <c r="P374" s="31" t="n">
        <f aca="false">I374+E374</f>
        <v>0</v>
      </c>
    </row>
    <row r="375" customFormat="false" ht="16.5" hidden="false" customHeight="false" outlineLevel="0" collapsed="false">
      <c r="A375" s="23"/>
      <c r="B375" s="24"/>
      <c r="C375" s="25"/>
      <c r="D375" s="26" t="n">
        <f aca="false">$O375</f>
        <v>0</v>
      </c>
      <c r="E375" s="23"/>
      <c r="F375" s="26" t="n">
        <f aca="false">$O375</f>
        <v>0</v>
      </c>
      <c r="G375" s="27" t="str">
        <f aca="false">IF(G$305&lt;&gt;"",IF(G$305="Lbs",E375*2.20462,E375*0.453592),"")</f>
        <v/>
      </c>
      <c r="H375" s="26" t="n">
        <f aca="false">$O375</f>
        <v>0</v>
      </c>
      <c r="I375" s="28"/>
      <c r="J375" s="26" t="n">
        <f aca="false">$O375</f>
        <v>0</v>
      </c>
      <c r="K375" s="27" t="str">
        <f aca="false">IF(K$305&lt;&gt;"",IF(K$305="Inches",I375*0.393700787,I375*2.54),"")</f>
        <v/>
      </c>
      <c r="L375" s="29" t="str">
        <f aca="false">IFERROR(INDEX('EGVGA members 2020'!B:B,MATCH(A375,'EGVGA members 2020'!A:A,0),1),"")</f>
        <v/>
      </c>
      <c r="M375" s="30" t="str">
        <f aca="false">IF(A375&lt;&gt;"",IF(IFERROR(MATCH(A375,'EGVGA members 2020'!A:A,0),0)=0,"No","Yes"),"")</f>
        <v/>
      </c>
      <c r="N375" s="2" t="str">
        <f aca="false">IF(AND(A375&lt;&gt;"",A376&lt;&gt;""),IF(B375="","Please enter veg!",IF(AND(E375=0,I375=0),"Please enter weight/length","")),"")</f>
        <v/>
      </c>
      <c r="O375" s="0" t="n">
        <f aca="false">IF(B375&lt;&gt;"",IF(OR(LEFT(B375,4)="long",LEFT(B375,4)="tall",B375="Amaranth",RIGHT(B375,4)="Long",RIGHT(B375,4)="Tall",LEFT(B375,3)="sun",B375="runnerbean"),1,2),0)</f>
        <v>0</v>
      </c>
      <c r="P375" s="31" t="n">
        <f aca="false">I375+E375</f>
        <v>0</v>
      </c>
    </row>
    <row r="376" customFormat="false" ht="16.5" hidden="false" customHeight="false" outlineLevel="0" collapsed="false">
      <c r="A376" s="23"/>
      <c r="B376" s="24"/>
      <c r="C376" s="25"/>
      <c r="D376" s="26" t="n">
        <f aca="false">$O376</f>
        <v>0</v>
      </c>
      <c r="E376" s="23"/>
      <c r="F376" s="26" t="n">
        <f aca="false">$O376</f>
        <v>0</v>
      </c>
      <c r="G376" s="27" t="str">
        <f aca="false">IF(G$305&lt;&gt;"",IF(G$305="Lbs",E376*2.20462,E376*0.453592),"")</f>
        <v/>
      </c>
      <c r="H376" s="26" t="n">
        <f aca="false">$O376</f>
        <v>0</v>
      </c>
      <c r="I376" s="28"/>
      <c r="J376" s="26" t="n">
        <f aca="false">$O376</f>
        <v>0</v>
      </c>
      <c r="K376" s="27" t="str">
        <f aca="false">IF(K$305&lt;&gt;"",IF(K$305="Inches",I376*0.393700787,I376*2.54),"")</f>
        <v/>
      </c>
      <c r="L376" s="29" t="str">
        <f aca="false">IFERROR(INDEX('EGVGA members 2020'!B:B,MATCH(A376,'EGVGA members 2020'!A:A,0),1),"")</f>
        <v/>
      </c>
      <c r="M376" s="30" t="str">
        <f aca="false">IF(A376&lt;&gt;"",IF(IFERROR(MATCH(A376,'EGVGA members 2020'!A:A,0),0)=0,"No","Yes"),"")</f>
        <v/>
      </c>
      <c r="N376" s="2" t="str">
        <f aca="false">IF(AND(A376&lt;&gt;"",A377&lt;&gt;""),IF(B376="","Please enter veg!",IF(AND(E376=0,I376=0),"Please enter weight/length","")),"")</f>
        <v/>
      </c>
      <c r="O376" s="0" t="n">
        <f aca="false">IF(B376&lt;&gt;"",IF(OR(LEFT(B376,4)="long",LEFT(B376,4)="tall",B376="Amaranth",RIGHT(B376,4)="Long",RIGHT(B376,4)="Tall",LEFT(B376,3)="sun",B376="runnerbean"),1,2),0)</f>
        <v>0</v>
      </c>
      <c r="P376" s="31" t="n">
        <f aca="false">I376+E376</f>
        <v>0</v>
      </c>
    </row>
    <row r="377" customFormat="false" ht="16.5" hidden="false" customHeight="false" outlineLevel="0" collapsed="false">
      <c r="A377" s="23"/>
      <c r="B377" s="24"/>
      <c r="C377" s="25"/>
      <c r="D377" s="26" t="n">
        <f aca="false">$O377</f>
        <v>0</v>
      </c>
      <c r="E377" s="23"/>
      <c r="F377" s="26" t="n">
        <f aca="false">$O377</f>
        <v>0</v>
      </c>
      <c r="G377" s="27" t="str">
        <f aca="false">IF(G$305&lt;&gt;"",IF(G$305="Lbs",E377*2.20462,E377*0.453592),"")</f>
        <v/>
      </c>
      <c r="H377" s="26" t="n">
        <f aca="false">$O377</f>
        <v>0</v>
      </c>
      <c r="I377" s="28"/>
      <c r="J377" s="26" t="n">
        <f aca="false">$O377</f>
        <v>0</v>
      </c>
      <c r="K377" s="27" t="str">
        <f aca="false">IF(K$305&lt;&gt;"",IF(K$305="Inches",I377*0.393700787,I377*2.54),"")</f>
        <v/>
      </c>
      <c r="L377" s="29" t="str">
        <f aca="false">IFERROR(INDEX('EGVGA members 2020'!B:B,MATCH(A377,'EGVGA members 2020'!A:A,0),1),"")</f>
        <v/>
      </c>
      <c r="M377" s="30" t="str">
        <f aca="false">IF(A377&lt;&gt;"",IF(IFERROR(MATCH(A377,'EGVGA members 2020'!A:A,0),0)=0,"No","Yes"),"")</f>
        <v/>
      </c>
      <c r="N377" s="2" t="str">
        <f aca="false">IF(AND(A377&lt;&gt;"",A378&lt;&gt;""),IF(B377="","Please enter veg!",IF(AND(E377=0,I377=0),"Please enter weight/length","")),"")</f>
        <v/>
      </c>
      <c r="O377" s="0" t="n">
        <f aca="false">IF(B377&lt;&gt;"",IF(OR(LEFT(B377,4)="long",LEFT(B377,4)="tall",B377="Amaranth",RIGHT(B377,4)="Long",RIGHT(B377,4)="Tall",LEFT(B377,3)="sun",B377="runnerbean"),1,2),0)</f>
        <v>0</v>
      </c>
      <c r="P377" s="31" t="n">
        <f aca="false">I377+E377</f>
        <v>0</v>
      </c>
    </row>
    <row r="378" customFormat="false" ht="16.5" hidden="false" customHeight="false" outlineLevel="0" collapsed="false">
      <c r="A378" s="23"/>
      <c r="B378" s="24"/>
      <c r="C378" s="25"/>
      <c r="D378" s="26" t="n">
        <f aca="false">$O378</f>
        <v>0</v>
      </c>
      <c r="E378" s="23"/>
      <c r="F378" s="26" t="n">
        <f aca="false">$O378</f>
        <v>0</v>
      </c>
      <c r="G378" s="27" t="str">
        <f aca="false">IF(G$305&lt;&gt;"",IF(G$305="Lbs",E378*2.20462,E378*0.453592),"")</f>
        <v/>
      </c>
      <c r="H378" s="26" t="n">
        <f aca="false">$O378</f>
        <v>0</v>
      </c>
      <c r="I378" s="28"/>
      <c r="J378" s="26" t="n">
        <f aca="false">$O378</f>
        <v>0</v>
      </c>
      <c r="K378" s="27" t="str">
        <f aca="false">IF(K$305&lt;&gt;"",IF(K$305="Inches",I378*0.393700787,I378*2.54),"")</f>
        <v/>
      </c>
      <c r="L378" s="29" t="str">
        <f aca="false">IFERROR(INDEX('EGVGA members 2020'!B:B,MATCH(A378,'EGVGA members 2020'!A:A,0),1),"")</f>
        <v/>
      </c>
      <c r="M378" s="30" t="str">
        <f aca="false">IF(A378&lt;&gt;"",IF(IFERROR(MATCH(A378,'EGVGA members 2020'!A:A,0),0)=0,"No","Yes"),"")</f>
        <v/>
      </c>
      <c r="N378" s="2" t="str">
        <f aca="false">IF(AND(A378&lt;&gt;"",A379&lt;&gt;""),IF(B378="","Please enter veg!",IF(AND(E378=0,I378=0),"Please enter weight/length","")),"")</f>
        <v/>
      </c>
      <c r="O378" s="0" t="n">
        <f aca="false">IF(B378&lt;&gt;"",IF(OR(LEFT(B378,4)="long",LEFT(B378,4)="tall",B378="Amaranth",RIGHT(B378,4)="Long",RIGHT(B378,4)="Tall",LEFT(B378,3)="sun",B378="runnerbean"),1,2),0)</f>
        <v>0</v>
      </c>
      <c r="P378" s="31" t="n">
        <f aca="false">I378+E378</f>
        <v>0</v>
      </c>
    </row>
    <row r="379" customFormat="false" ht="16.5" hidden="false" customHeight="false" outlineLevel="0" collapsed="false">
      <c r="A379" s="23"/>
      <c r="B379" s="24"/>
      <c r="C379" s="25"/>
      <c r="D379" s="26" t="n">
        <f aca="false">$O379</f>
        <v>0</v>
      </c>
      <c r="E379" s="23"/>
      <c r="F379" s="26" t="n">
        <f aca="false">$O379</f>
        <v>0</v>
      </c>
      <c r="G379" s="27" t="str">
        <f aca="false">IF(G$305&lt;&gt;"",IF(G$305="Lbs",E379*2.20462,E379*0.453592),"")</f>
        <v/>
      </c>
      <c r="H379" s="26" t="n">
        <f aca="false">$O379</f>
        <v>0</v>
      </c>
      <c r="I379" s="28"/>
      <c r="J379" s="26" t="n">
        <f aca="false">$O379</f>
        <v>0</v>
      </c>
      <c r="K379" s="27" t="str">
        <f aca="false">IF(K$305&lt;&gt;"",IF(K$305="Inches",I379*0.393700787,I379*2.54),"")</f>
        <v/>
      </c>
      <c r="L379" s="29" t="str">
        <f aca="false">IFERROR(INDEX('EGVGA members 2020'!B:B,MATCH(A379,'EGVGA members 2020'!A:A,0),1),"")</f>
        <v/>
      </c>
      <c r="M379" s="30" t="str">
        <f aca="false">IF(A379&lt;&gt;"",IF(IFERROR(MATCH(A379,'EGVGA members 2020'!A:A,0),0)=0,"No","Yes"),"")</f>
        <v/>
      </c>
      <c r="N379" s="2" t="str">
        <f aca="false">IF(AND(A379&lt;&gt;"",A380&lt;&gt;""),IF(B379="","Please enter veg!",IF(AND(E379=0,I379=0),"Please enter weight/length","")),"")</f>
        <v/>
      </c>
      <c r="O379" s="0" t="n">
        <f aca="false">IF(B379&lt;&gt;"",IF(OR(LEFT(B379,4)="long",LEFT(B379,4)="tall",B379="Amaranth",RIGHT(B379,4)="Long",RIGHT(B379,4)="Tall",LEFT(B379,3)="sun",B379="runnerbean"),1,2),0)</f>
        <v>0</v>
      </c>
      <c r="P379" s="31" t="n">
        <f aca="false">I379+E379</f>
        <v>0</v>
      </c>
    </row>
    <row r="380" customFormat="false" ht="16.5" hidden="false" customHeight="false" outlineLevel="0" collapsed="false">
      <c r="A380" s="23"/>
      <c r="B380" s="24"/>
      <c r="C380" s="25"/>
      <c r="D380" s="26" t="n">
        <f aca="false">$O380</f>
        <v>0</v>
      </c>
      <c r="E380" s="23"/>
      <c r="F380" s="26" t="n">
        <f aca="false">$O380</f>
        <v>0</v>
      </c>
      <c r="G380" s="27" t="str">
        <f aca="false">IF(G$305&lt;&gt;"",IF(G$305="Lbs",E380*2.20462,E380*0.453592),"")</f>
        <v/>
      </c>
      <c r="H380" s="26" t="n">
        <f aca="false">$O380</f>
        <v>0</v>
      </c>
      <c r="I380" s="28"/>
      <c r="J380" s="26" t="n">
        <f aca="false">$O380</f>
        <v>0</v>
      </c>
      <c r="K380" s="27" t="str">
        <f aca="false">IF(K$305&lt;&gt;"",IF(K$305="Inches",I380*0.393700787,I380*2.54),"")</f>
        <v/>
      </c>
      <c r="L380" s="29" t="str">
        <f aca="false">IFERROR(INDEX('EGVGA members 2020'!B:B,MATCH(A380,'EGVGA members 2020'!A:A,0),1),"")</f>
        <v/>
      </c>
      <c r="M380" s="30" t="str">
        <f aca="false">IF(A380&lt;&gt;"",IF(IFERROR(MATCH(A380,'EGVGA members 2020'!A:A,0),0)=0,"No","Yes"),"")</f>
        <v/>
      </c>
      <c r="N380" s="2" t="str">
        <f aca="false">IF(AND(A380&lt;&gt;"",A381&lt;&gt;""),IF(B380="","Please enter veg!",IF(AND(E380=0,I380=0),"Please enter weight/length","")),"")</f>
        <v/>
      </c>
      <c r="O380" s="0" t="n">
        <f aca="false">IF(B380&lt;&gt;"",IF(OR(LEFT(B380,4)="long",LEFT(B380,4)="tall",B380="Amaranth",RIGHT(B380,4)="Long",RIGHT(B380,4)="Tall",LEFT(B380,3)="sun",B380="runnerbean"),1,2),0)</f>
        <v>0</v>
      </c>
      <c r="P380" s="31" t="n">
        <f aca="false">I380+E380</f>
        <v>0</v>
      </c>
    </row>
    <row r="381" customFormat="false" ht="16.5" hidden="false" customHeight="false" outlineLevel="0" collapsed="false">
      <c r="A381" s="23"/>
      <c r="B381" s="24"/>
      <c r="C381" s="25"/>
      <c r="D381" s="26" t="n">
        <f aca="false">$O381</f>
        <v>0</v>
      </c>
      <c r="E381" s="23"/>
      <c r="F381" s="26" t="n">
        <f aca="false">$O381</f>
        <v>0</v>
      </c>
      <c r="G381" s="27" t="str">
        <f aca="false">IF(G$305&lt;&gt;"",IF(G$305="Lbs",E381*2.20462,E381*0.453592),"")</f>
        <v/>
      </c>
      <c r="H381" s="26" t="n">
        <f aca="false">$O381</f>
        <v>0</v>
      </c>
      <c r="I381" s="28"/>
      <c r="J381" s="26" t="n">
        <f aca="false">$O381</f>
        <v>0</v>
      </c>
      <c r="K381" s="27" t="str">
        <f aca="false">IF(K$305&lt;&gt;"",IF(K$305="Inches",I381*0.393700787,I381*2.54),"")</f>
        <v/>
      </c>
      <c r="L381" s="29" t="str">
        <f aca="false">IFERROR(INDEX('EGVGA members 2020'!B:B,MATCH(A381,'EGVGA members 2020'!A:A,0),1),"")</f>
        <v/>
      </c>
      <c r="M381" s="30" t="str">
        <f aca="false">IF(A381&lt;&gt;"",IF(IFERROR(MATCH(A381,'EGVGA members 2020'!A:A,0),0)=0,"No","Yes"),"")</f>
        <v/>
      </c>
      <c r="N381" s="2" t="str">
        <f aca="false">IF(AND(A381&lt;&gt;"",A382&lt;&gt;""),IF(B381="","Please enter veg!",IF(AND(E381=0,I381=0),"Please enter weight/length","")),"")</f>
        <v/>
      </c>
      <c r="O381" s="0" t="n">
        <f aca="false">IF(B381&lt;&gt;"",IF(OR(LEFT(B381,4)="long",LEFT(B381,4)="tall",B381="Amaranth",RIGHT(B381,4)="Long",RIGHT(B381,4)="Tall",LEFT(B381,3)="sun",B381="runnerbean"),1,2),0)</f>
        <v>0</v>
      </c>
      <c r="P381" s="31" t="n">
        <f aca="false">I381+E381</f>
        <v>0</v>
      </c>
    </row>
    <row r="382" customFormat="false" ht="16.5" hidden="false" customHeight="false" outlineLevel="0" collapsed="false">
      <c r="A382" s="23"/>
      <c r="B382" s="24"/>
      <c r="C382" s="25"/>
      <c r="D382" s="26" t="n">
        <f aca="false">$O382</f>
        <v>0</v>
      </c>
      <c r="E382" s="23"/>
      <c r="F382" s="26" t="n">
        <f aca="false">$O382</f>
        <v>0</v>
      </c>
      <c r="G382" s="27" t="str">
        <f aca="false">IF(G$305&lt;&gt;"",IF(G$305="Lbs",E382*2.20462,E382*0.453592),"")</f>
        <v/>
      </c>
      <c r="H382" s="26" t="n">
        <f aca="false">$O382</f>
        <v>0</v>
      </c>
      <c r="I382" s="28"/>
      <c r="J382" s="26" t="n">
        <f aca="false">$O382</f>
        <v>0</v>
      </c>
      <c r="K382" s="27" t="str">
        <f aca="false">IF(K$305&lt;&gt;"",IF(K$305="Inches",I382*0.393700787,I382*2.54),"")</f>
        <v/>
      </c>
      <c r="L382" s="29" t="str">
        <f aca="false">IFERROR(INDEX('EGVGA members 2020'!B:B,MATCH(A382,'EGVGA members 2020'!A:A,0),1),"")</f>
        <v/>
      </c>
      <c r="M382" s="30" t="str">
        <f aca="false">IF(A382&lt;&gt;"",IF(IFERROR(MATCH(A382,'EGVGA members 2020'!A:A,0),0)=0,"No","Yes"),"")</f>
        <v/>
      </c>
      <c r="N382" s="2" t="str">
        <f aca="false">IF(AND(A382&lt;&gt;"",A383&lt;&gt;""),IF(B382="","Please enter veg!",IF(AND(E382=0,I382=0),"Please enter weight/length","")),"")</f>
        <v/>
      </c>
      <c r="O382" s="0" t="n">
        <f aca="false">IF(B382&lt;&gt;"",IF(OR(LEFT(B382,4)="long",LEFT(B382,4)="tall",B382="Amaranth",RIGHT(B382,4)="Long",RIGHT(B382,4)="Tall",LEFT(B382,3)="sun",B382="runnerbean"),1,2),0)</f>
        <v>0</v>
      </c>
      <c r="P382" s="31" t="n">
        <f aca="false">I382+E382</f>
        <v>0</v>
      </c>
    </row>
    <row r="383" customFormat="false" ht="16.5" hidden="false" customHeight="false" outlineLevel="0" collapsed="false">
      <c r="A383" s="23"/>
      <c r="B383" s="24"/>
      <c r="C383" s="25"/>
      <c r="D383" s="26" t="n">
        <f aca="false">$O383</f>
        <v>0</v>
      </c>
      <c r="E383" s="23"/>
      <c r="F383" s="26" t="n">
        <f aca="false">$O383</f>
        <v>0</v>
      </c>
      <c r="G383" s="27" t="str">
        <f aca="false">IF(G$305&lt;&gt;"",IF(G$305="Lbs",E383*2.20462,E383*0.453592),"")</f>
        <v/>
      </c>
      <c r="H383" s="26" t="n">
        <f aca="false">$O383</f>
        <v>0</v>
      </c>
      <c r="I383" s="28"/>
      <c r="J383" s="26" t="n">
        <f aca="false">$O383</f>
        <v>0</v>
      </c>
      <c r="K383" s="27" t="str">
        <f aca="false">IF(K$305&lt;&gt;"",IF(K$305="Inches",I383*0.393700787,I383*2.54),"")</f>
        <v/>
      </c>
      <c r="L383" s="29" t="str">
        <f aca="false">IFERROR(INDEX('EGVGA members 2020'!B:B,MATCH(A383,'EGVGA members 2020'!A:A,0),1),"")</f>
        <v/>
      </c>
      <c r="M383" s="30" t="str">
        <f aca="false">IF(A383&lt;&gt;"",IF(IFERROR(MATCH(A383,'EGVGA members 2020'!A:A,0),0)=0,"No","Yes"),"")</f>
        <v/>
      </c>
      <c r="N383" s="2" t="str">
        <f aca="false">IF(AND(A383&lt;&gt;"",A384&lt;&gt;""),IF(B383="","Please enter veg!",IF(AND(E383=0,I383=0),"Please enter weight/length","")),"")</f>
        <v/>
      </c>
      <c r="O383" s="0" t="n">
        <f aca="false">IF(B383&lt;&gt;"",IF(OR(LEFT(B383,4)="long",LEFT(B383,4)="tall",B383="Amaranth",RIGHT(B383,4)="Long",RIGHT(B383,4)="Tall",LEFT(B383,3)="sun",B383="runnerbean"),1,2),0)</f>
        <v>0</v>
      </c>
      <c r="P383" s="31" t="n">
        <f aca="false">I383+E383</f>
        <v>0</v>
      </c>
    </row>
    <row r="384" customFormat="false" ht="16.5" hidden="false" customHeight="false" outlineLevel="0" collapsed="false">
      <c r="A384" s="23"/>
      <c r="B384" s="24"/>
      <c r="C384" s="25"/>
      <c r="D384" s="26" t="n">
        <f aca="false">$O384</f>
        <v>0</v>
      </c>
      <c r="E384" s="23"/>
      <c r="F384" s="26" t="n">
        <f aca="false">$O384</f>
        <v>0</v>
      </c>
      <c r="G384" s="27" t="str">
        <f aca="false">IF(G$305&lt;&gt;"",IF(G$305="Lbs",E384*2.20462,E384*0.453592),"")</f>
        <v/>
      </c>
      <c r="H384" s="26" t="n">
        <f aca="false">$O384</f>
        <v>0</v>
      </c>
      <c r="I384" s="28"/>
      <c r="J384" s="26" t="n">
        <f aca="false">$O384</f>
        <v>0</v>
      </c>
      <c r="K384" s="27" t="str">
        <f aca="false">IF(K$305&lt;&gt;"",IF(K$305="Inches",I384*0.393700787,I384*2.54),"")</f>
        <v/>
      </c>
      <c r="L384" s="29" t="str">
        <f aca="false">IFERROR(INDEX('EGVGA members 2020'!B:B,MATCH(A384,'EGVGA members 2020'!A:A,0),1),"")</f>
        <v/>
      </c>
      <c r="M384" s="30" t="str">
        <f aca="false">IF(A384&lt;&gt;"",IF(IFERROR(MATCH(A384,'EGVGA members 2020'!A:A,0),0)=0,"No","Yes"),"")</f>
        <v/>
      </c>
      <c r="N384" s="2" t="str">
        <f aca="false">IF(AND(A384&lt;&gt;"",A385&lt;&gt;""),IF(B384="","Please enter veg!",IF(AND(E384=0,I384=0),"Please enter weight/length","")),"")</f>
        <v/>
      </c>
      <c r="O384" s="0" t="n">
        <f aca="false">IF(B384&lt;&gt;"",IF(OR(LEFT(B384,4)="long",LEFT(B384,4)="tall",B384="Amaranth",RIGHT(B384,4)="Long",RIGHT(B384,4)="Tall",LEFT(B384,3)="sun",B384="runnerbean"),1,2),0)</f>
        <v>0</v>
      </c>
      <c r="P384" s="31" t="n">
        <f aca="false">I384+E384</f>
        <v>0</v>
      </c>
    </row>
    <row r="385" customFormat="false" ht="16.5" hidden="false" customHeight="false" outlineLevel="0" collapsed="false">
      <c r="A385" s="23"/>
      <c r="B385" s="24"/>
      <c r="C385" s="25"/>
      <c r="D385" s="26" t="n">
        <f aca="false">$O385</f>
        <v>0</v>
      </c>
      <c r="E385" s="23"/>
      <c r="F385" s="26" t="n">
        <f aca="false">$O385</f>
        <v>0</v>
      </c>
      <c r="G385" s="27" t="str">
        <f aca="false">IF(G$305&lt;&gt;"",IF(G$305="Lbs",E385*2.20462,E385*0.453592),"")</f>
        <v/>
      </c>
      <c r="H385" s="26" t="n">
        <f aca="false">$O385</f>
        <v>0</v>
      </c>
      <c r="I385" s="28"/>
      <c r="J385" s="26" t="n">
        <f aca="false">$O385</f>
        <v>0</v>
      </c>
      <c r="K385" s="27" t="str">
        <f aca="false">IF(K$305&lt;&gt;"",IF(K$305="Inches",I385*0.393700787,I385*2.54),"")</f>
        <v/>
      </c>
      <c r="L385" s="29" t="str">
        <f aca="false">IFERROR(INDEX('EGVGA members 2020'!B:B,MATCH(A385,'EGVGA members 2020'!A:A,0),1),"")</f>
        <v/>
      </c>
      <c r="M385" s="30" t="str">
        <f aca="false">IF(A385&lt;&gt;"",IF(IFERROR(MATCH(A385,'EGVGA members 2020'!A:A,0),0)=0,"No","Yes"),"")</f>
        <v/>
      </c>
      <c r="N385" s="2" t="str">
        <f aca="false">IF(AND(A385&lt;&gt;"",A386&lt;&gt;""),IF(B385="","Please enter veg!",IF(AND(E385=0,I385=0),"Please enter weight/length","")),"")</f>
        <v/>
      </c>
      <c r="O385" s="0" t="n">
        <f aca="false">IF(B385&lt;&gt;"",IF(OR(LEFT(B385,4)="long",LEFT(B385,4)="tall",B385="Amaranth",RIGHT(B385,4)="Long",RIGHT(B385,4)="Tall",LEFT(B385,3)="sun",B385="runnerbean"),1,2),0)</f>
        <v>0</v>
      </c>
      <c r="P385" s="31" t="n">
        <f aca="false">I385+E385</f>
        <v>0</v>
      </c>
    </row>
    <row r="386" customFormat="false" ht="16.5" hidden="false" customHeight="false" outlineLevel="0" collapsed="false">
      <c r="A386" s="23"/>
      <c r="B386" s="24"/>
      <c r="C386" s="25"/>
      <c r="D386" s="26" t="n">
        <f aca="false">$O386</f>
        <v>0</v>
      </c>
      <c r="E386" s="23"/>
      <c r="F386" s="26" t="n">
        <f aca="false">$O386</f>
        <v>0</v>
      </c>
      <c r="G386" s="27" t="str">
        <f aca="false">IF(G$305&lt;&gt;"",IF(G$305="Lbs",E386*2.20462,E386*0.453592),"")</f>
        <v/>
      </c>
      <c r="H386" s="26" t="n">
        <f aca="false">$O386</f>
        <v>0</v>
      </c>
      <c r="I386" s="28"/>
      <c r="J386" s="26" t="n">
        <f aca="false">$O386</f>
        <v>0</v>
      </c>
      <c r="K386" s="27" t="str">
        <f aca="false">IF(K$305&lt;&gt;"",IF(K$305="Inches",I386*0.393700787,I386*2.54),"")</f>
        <v/>
      </c>
      <c r="L386" s="29" t="str">
        <f aca="false">IFERROR(INDEX('EGVGA members 2020'!B:B,MATCH(A386,'EGVGA members 2020'!A:A,0),1),"")</f>
        <v/>
      </c>
      <c r="M386" s="30" t="str">
        <f aca="false">IF(A386&lt;&gt;"",IF(IFERROR(MATCH(A386,'EGVGA members 2020'!A:A,0),0)=0,"No","Yes"),"")</f>
        <v/>
      </c>
      <c r="N386" s="2" t="str">
        <f aca="false">IF(AND(A386&lt;&gt;"",A387&lt;&gt;""),IF(B386="","Please enter veg!",IF(AND(E386=0,I386=0),"Please enter weight/length","")),"")</f>
        <v/>
      </c>
      <c r="O386" s="0" t="n">
        <f aca="false">IF(B386&lt;&gt;"",IF(OR(LEFT(B386,4)="long",LEFT(B386,4)="tall",B386="Amaranth",RIGHT(B386,4)="Long",RIGHT(B386,4)="Tall",LEFT(B386,3)="sun",B386="runnerbean"),1,2),0)</f>
        <v>0</v>
      </c>
      <c r="P386" s="31" t="n">
        <f aca="false">I386+E386</f>
        <v>0</v>
      </c>
    </row>
    <row r="387" customFormat="false" ht="16.5" hidden="false" customHeight="false" outlineLevel="0" collapsed="false">
      <c r="A387" s="23"/>
      <c r="B387" s="24"/>
      <c r="C387" s="25"/>
      <c r="D387" s="26" t="n">
        <f aca="false">$O387</f>
        <v>0</v>
      </c>
      <c r="E387" s="23"/>
      <c r="F387" s="26" t="n">
        <f aca="false">$O387</f>
        <v>0</v>
      </c>
      <c r="G387" s="27" t="str">
        <f aca="false">IF(G$305&lt;&gt;"",IF(G$305="Lbs",E387*2.20462,E387*0.453592),"")</f>
        <v/>
      </c>
      <c r="H387" s="26" t="n">
        <f aca="false">$O387</f>
        <v>0</v>
      </c>
      <c r="I387" s="28"/>
      <c r="J387" s="26" t="n">
        <f aca="false">$O387</f>
        <v>0</v>
      </c>
      <c r="K387" s="27" t="str">
        <f aca="false">IF(K$305&lt;&gt;"",IF(K$305="Inches",I387*0.393700787,I387*2.54),"")</f>
        <v/>
      </c>
      <c r="L387" s="29" t="str">
        <f aca="false">IFERROR(INDEX('EGVGA members 2020'!B:B,MATCH(A387,'EGVGA members 2020'!A:A,0),1),"")</f>
        <v/>
      </c>
      <c r="M387" s="30" t="str">
        <f aca="false">IF(A387&lt;&gt;"",IF(IFERROR(MATCH(A387,'EGVGA members 2020'!A:A,0),0)=0,"No","Yes"),"")</f>
        <v/>
      </c>
      <c r="N387" s="2" t="str">
        <f aca="false">IF(AND(A387&lt;&gt;"",A388&lt;&gt;""),IF(B387="","Please enter veg!",IF(AND(E387=0,I387=0),"Please enter weight/length","")),"")</f>
        <v/>
      </c>
      <c r="O387" s="0" t="n">
        <f aca="false">IF(B387&lt;&gt;"",IF(OR(LEFT(B387,4)="long",LEFT(B387,4)="tall",B387="Amaranth",RIGHT(B387,4)="Long",RIGHT(B387,4)="Tall",LEFT(B387,3)="sun",B387="runnerbean"),1,2),0)</f>
        <v>0</v>
      </c>
      <c r="P387" s="31" t="n">
        <f aca="false">I387+E387</f>
        <v>0</v>
      </c>
    </row>
    <row r="388" customFormat="false" ht="16.5" hidden="false" customHeight="false" outlineLevel="0" collapsed="false">
      <c r="A388" s="23"/>
      <c r="B388" s="24"/>
      <c r="C388" s="25"/>
      <c r="D388" s="26" t="n">
        <f aca="false">$O388</f>
        <v>0</v>
      </c>
      <c r="E388" s="23"/>
      <c r="F388" s="26" t="n">
        <f aca="false">$O388</f>
        <v>0</v>
      </c>
      <c r="G388" s="27" t="str">
        <f aca="false">IF(G$305&lt;&gt;"",IF(G$305="Lbs",E388*2.20462,E388*0.453592),"")</f>
        <v/>
      </c>
      <c r="H388" s="26" t="n">
        <f aca="false">$O388</f>
        <v>0</v>
      </c>
      <c r="I388" s="28"/>
      <c r="J388" s="26" t="n">
        <f aca="false">$O388</f>
        <v>0</v>
      </c>
      <c r="K388" s="27" t="str">
        <f aca="false">IF(K$305&lt;&gt;"",IF(K$305="Inches",I388*0.393700787,I388*2.54),"")</f>
        <v/>
      </c>
      <c r="L388" s="29" t="str">
        <f aca="false">IFERROR(INDEX('EGVGA members 2020'!B:B,MATCH(A388,'EGVGA members 2020'!A:A,0),1),"")</f>
        <v/>
      </c>
      <c r="M388" s="30" t="str">
        <f aca="false">IF(A388&lt;&gt;"",IF(IFERROR(MATCH(A388,'EGVGA members 2020'!A:A,0),0)=0,"No","Yes"),"")</f>
        <v/>
      </c>
      <c r="N388" s="2" t="str">
        <f aca="false">IF(AND(A388&lt;&gt;"",A389&lt;&gt;""),IF(B388="","Please enter veg!",IF(AND(E388=0,I388=0),"Please enter weight/length","")),"")</f>
        <v/>
      </c>
      <c r="O388" s="0" t="n">
        <f aca="false">IF(B388&lt;&gt;"",IF(OR(LEFT(B388,4)="long",LEFT(B388,4)="tall",B388="Amaranth",RIGHT(B388,4)="Long",RIGHT(B388,4)="Tall",LEFT(B388,3)="sun",B388="runnerbean"),1,2),0)</f>
        <v>0</v>
      </c>
      <c r="P388" s="31" t="n">
        <f aca="false">I388+E388</f>
        <v>0</v>
      </c>
    </row>
    <row r="389" customFormat="false" ht="16.5" hidden="false" customHeight="false" outlineLevel="0" collapsed="false">
      <c r="A389" s="23"/>
      <c r="B389" s="24"/>
      <c r="C389" s="25"/>
      <c r="D389" s="26" t="n">
        <f aca="false">$O389</f>
        <v>0</v>
      </c>
      <c r="E389" s="23"/>
      <c r="F389" s="26" t="n">
        <f aca="false">$O389</f>
        <v>0</v>
      </c>
      <c r="G389" s="27" t="str">
        <f aca="false">IF(G$305&lt;&gt;"",IF(G$305="Lbs",E389*2.20462,E389*0.453592),"")</f>
        <v/>
      </c>
      <c r="H389" s="26" t="n">
        <f aca="false">$O389</f>
        <v>0</v>
      </c>
      <c r="I389" s="28"/>
      <c r="J389" s="26" t="n">
        <f aca="false">$O389</f>
        <v>0</v>
      </c>
      <c r="K389" s="27" t="str">
        <f aca="false">IF(K$305&lt;&gt;"",IF(K$305="Inches",I389*0.393700787,I389*2.54),"")</f>
        <v/>
      </c>
      <c r="L389" s="29" t="str">
        <f aca="false">IFERROR(INDEX('EGVGA members 2020'!B:B,MATCH(A389,'EGVGA members 2020'!A:A,0),1),"")</f>
        <v/>
      </c>
      <c r="M389" s="30" t="str">
        <f aca="false">IF(A389&lt;&gt;"",IF(IFERROR(MATCH(A389,'EGVGA members 2020'!A:A,0),0)=0,"No","Yes"),"")</f>
        <v/>
      </c>
      <c r="N389" s="2" t="str">
        <f aca="false">IF(AND(A389&lt;&gt;"",A390&lt;&gt;""),IF(B389="","Please enter veg!",IF(AND(E389=0,I389=0),"Please enter weight/length","")),"")</f>
        <v/>
      </c>
      <c r="O389" s="0" t="n">
        <f aca="false">IF(B389&lt;&gt;"",IF(OR(LEFT(B389,4)="long",LEFT(B389,4)="tall",B389="Amaranth",RIGHT(B389,4)="Long",RIGHT(B389,4)="Tall",LEFT(B389,3)="sun",B389="runnerbean"),1,2),0)</f>
        <v>0</v>
      </c>
      <c r="P389" s="31" t="n">
        <f aca="false">I389+E389</f>
        <v>0</v>
      </c>
    </row>
    <row r="390" customFormat="false" ht="16.5" hidden="false" customHeight="false" outlineLevel="0" collapsed="false">
      <c r="A390" s="23"/>
      <c r="B390" s="24"/>
      <c r="C390" s="25"/>
      <c r="D390" s="26" t="n">
        <f aca="false">$O390</f>
        <v>0</v>
      </c>
      <c r="E390" s="23"/>
      <c r="F390" s="26" t="n">
        <f aca="false">$O390</f>
        <v>0</v>
      </c>
      <c r="G390" s="27" t="str">
        <f aca="false">IF(G$305&lt;&gt;"",IF(G$305="Lbs",E390*2.20462,E390*0.453592),"")</f>
        <v/>
      </c>
      <c r="H390" s="26" t="n">
        <f aca="false">$O390</f>
        <v>0</v>
      </c>
      <c r="I390" s="28"/>
      <c r="J390" s="26" t="n">
        <f aca="false">$O390</f>
        <v>0</v>
      </c>
      <c r="K390" s="27" t="str">
        <f aca="false">IF(K$305&lt;&gt;"",IF(K$305="Inches",I390*0.393700787,I390*2.54),"")</f>
        <v/>
      </c>
      <c r="L390" s="29" t="str">
        <f aca="false">IFERROR(INDEX('EGVGA members 2020'!B:B,MATCH(A390,'EGVGA members 2020'!A:A,0),1),"")</f>
        <v/>
      </c>
      <c r="M390" s="30" t="str">
        <f aca="false">IF(A390&lt;&gt;"",IF(IFERROR(MATCH(A390,'EGVGA members 2020'!A:A,0),0)=0,"No","Yes"),"")</f>
        <v/>
      </c>
      <c r="N390" s="2" t="str">
        <f aca="false">IF(AND(A390&lt;&gt;"",A391&lt;&gt;""),IF(B390="","Please enter veg!",IF(AND(E390=0,I390=0),"Please enter weight/length","")),"")</f>
        <v/>
      </c>
      <c r="O390" s="0" t="n">
        <f aca="false">IF(B390&lt;&gt;"",IF(OR(LEFT(B390,4)="long",LEFT(B390,4)="tall",B390="Amaranth",RIGHT(B390,4)="Long",RIGHT(B390,4)="Tall",LEFT(B390,3)="sun",B390="runnerbean"),1,2),0)</f>
        <v>0</v>
      </c>
      <c r="P390" s="31" t="n">
        <f aca="false">I390+E390</f>
        <v>0</v>
      </c>
    </row>
    <row r="391" customFormat="false" ht="16.5" hidden="false" customHeight="false" outlineLevel="0" collapsed="false">
      <c r="A391" s="23"/>
      <c r="B391" s="24"/>
      <c r="C391" s="25"/>
      <c r="D391" s="26" t="n">
        <f aca="false">$O391</f>
        <v>0</v>
      </c>
      <c r="E391" s="23"/>
      <c r="F391" s="26" t="n">
        <f aca="false">$O391</f>
        <v>0</v>
      </c>
      <c r="G391" s="27" t="str">
        <f aca="false">IF(G$305&lt;&gt;"",IF(G$305="Lbs",E391*2.20462,E391*0.453592),"")</f>
        <v/>
      </c>
      <c r="H391" s="26" t="n">
        <f aca="false">$O391</f>
        <v>0</v>
      </c>
      <c r="I391" s="28"/>
      <c r="J391" s="26" t="n">
        <f aca="false">$O391</f>
        <v>0</v>
      </c>
      <c r="K391" s="27" t="str">
        <f aca="false">IF(K$305&lt;&gt;"",IF(K$305="Inches",I391*0.393700787,I391*2.54),"")</f>
        <v/>
      </c>
      <c r="L391" s="29" t="str">
        <f aca="false">IFERROR(INDEX('EGVGA members 2020'!B:B,MATCH(A391,'EGVGA members 2020'!A:A,0),1),"")</f>
        <v/>
      </c>
      <c r="M391" s="30" t="str">
        <f aca="false">IF(A391&lt;&gt;"",IF(IFERROR(MATCH(A391,'EGVGA members 2020'!A:A,0),0)=0,"No","Yes"),"")</f>
        <v/>
      </c>
      <c r="N391" s="2" t="str">
        <f aca="false">IF(AND(A391&lt;&gt;"",A392&lt;&gt;""),IF(B391="","Please enter veg!",IF(AND(E391=0,I391=0),"Please enter weight/length","")),"")</f>
        <v/>
      </c>
      <c r="O391" s="0" t="n">
        <f aca="false">IF(B391&lt;&gt;"",IF(OR(LEFT(B391,4)="long",LEFT(B391,4)="tall",B391="Amaranth",RIGHT(B391,4)="Long",RIGHT(B391,4)="Tall",LEFT(B391,3)="sun",B391="runnerbean"),1,2),0)</f>
        <v>0</v>
      </c>
      <c r="P391" s="31" t="n">
        <f aca="false">I391+E391</f>
        <v>0</v>
      </c>
    </row>
    <row r="392" customFormat="false" ht="16.5" hidden="false" customHeight="false" outlineLevel="0" collapsed="false">
      <c r="A392" s="23"/>
      <c r="B392" s="24"/>
      <c r="C392" s="25"/>
      <c r="D392" s="26" t="n">
        <f aca="false">$O392</f>
        <v>0</v>
      </c>
      <c r="E392" s="23"/>
      <c r="F392" s="26" t="n">
        <f aca="false">$O392</f>
        <v>0</v>
      </c>
      <c r="G392" s="27" t="str">
        <f aca="false">IF(G$305&lt;&gt;"",IF(G$305="Lbs",E392*2.20462,E392*0.453592),"")</f>
        <v/>
      </c>
      <c r="H392" s="26" t="n">
        <f aca="false">$O392</f>
        <v>0</v>
      </c>
      <c r="I392" s="28"/>
      <c r="J392" s="26" t="n">
        <f aca="false">$O392</f>
        <v>0</v>
      </c>
      <c r="K392" s="27" t="str">
        <f aca="false">IF(K$305&lt;&gt;"",IF(K$305="Inches",I392*0.393700787,I392*2.54),"")</f>
        <v/>
      </c>
      <c r="L392" s="29" t="str">
        <f aca="false">IFERROR(INDEX('EGVGA members 2020'!B:B,MATCH(A392,'EGVGA members 2020'!A:A,0),1),"")</f>
        <v/>
      </c>
      <c r="M392" s="30" t="str">
        <f aca="false">IF(A392&lt;&gt;"",IF(IFERROR(MATCH(A392,'EGVGA members 2020'!A:A,0),0)=0,"No","Yes"),"")</f>
        <v/>
      </c>
      <c r="N392" s="2" t="str">
        <f aca="false">IF(AND(A392&lt;&gt;"",A393&lt;&gt;""),IF(B392="","Please enter veg!",IF(AND(E392=0,I392=0),"Please enter weight/length","")),"")</f>
        <v/>
      </c>
      <c r="O392" s="0" t="n">
        <f aca="false">IF(B392&lt;&gt;"",IF(OR(LEFT(B392,4)="long",LEFT(B392,4)="tall",B392="Amaranth",RIGHT(B392,4)="Long",RIGHT(B392,4)="Tall",LEFT(B392,3)="sun",B392="runnerbean"),1,2),0)</f>
        <v>0</v>
      </c>
      <c r="P392" s="31" t="n">
        <f aca="false">I392+E392</f>
        <v>0</v>
      </c>
    </row>
    <row r="393" customFormat="false" ht="16.5" hidden="false" customHeight="false" outlineLevel="0" collapsed="false">
      <c r="A393" s="23"/>
      <c r="B393" s="24"/>
      <c r="C393" s="25"/>
      <c r="D393" s="26" t="n">
        <f aca="false">$O393</f>
        <v>0</v>
      </c>
      <c r="E393" s="23"/>
      <c r="F393" s="26" t="n">
        <f aca="false">$O393</f>
        <v>0</v>
      </c>
      <c r="G393" s="27" t="str">
        <f aca="false">IF(G$305&lt;&gt;"",IF(G$305="Lbs",E393*2.20462,E393*0.453592),"")</f>
        <v/>
      </c>
      <c r="H393" s="26" t="n">
        <f aca="false">$O393</f>
        <v>0</v>
      </c>
      <c r="I393" s="28"/>
      <c r="J393" s="26" t="n">
        <f aca="false">$O393</f>
        <v>0</v>
      </c>
      <c r="K393" s="27" t="str">
        <f aca="false">IF(K$305&lt;&gt;"",IF(K$305="Inches",I393*0.393700787,I393*2.54),"")</f>
        <v/>
      </c>
      <c r="L393" s="29" t="str">
        <f aca="false">IFERROR(INDEX('EGVGA members 2020'!B:B,MATCH(A393,'EGVGA members 2020'!A:A,0),1),"")</f>
        <v/>
      </c>
      <c r="M393" s="30" t="str">
        <f aca="false">IF(A393&lt;&gt;"",IF(IFERROR(MATCH(A393,'EGVGA members 2020'!A:A,0),0)=0,"No","Yes"),"")</f>
        <v/>
      </c>
      <c r="N393" s="2" t="str">
        <f aca="false">IF(AND(A393&lt;&gt;"",A394&lt;&gt;""),IF(B393="","Please enter veg!",IF(AND(E393=0,I393=0),"Please enter weight/length","")),"")</f>
        <v/>
      </c>
      <c r="O393" s="0" t="n">
        <f aca="false">IF(B393&lt;&gt;"",IF(OR(LEFT(B393,4)="long",LEFT(B393,4)="tall",B393="Amaranth",RIGHT(B393,4)="Long",RIGHT(B393,4)="Tall",LEFT(B393,3)="sun",B393="runnerbean"),1,2),0)</f>
        <v>0</v>
      </c>
      <c r="P393" s="31" t="n">
        <f aca="false">I393+E393</f>
        <v>0</v>
      </c>
    </row>
    <row r="394" customFormat="false" ht="16.5" hidden="false" customHeight="false" outlineLevel="0" collapsed="false">
      <c r="A394" s="23"/>
      <c r="B394" s="24"/>
      <c r="C394" s="25"/>
      <c r="D394" s="26" t="n">
        <f aca="false">$O394</f>
        <v>0</v>
      </c>
      <c r="E394" s="23"/>
      <c r="F394" s="26" t="n">
        <f aca="false">$O394</f>
        <v>0</v>
      </c>
      <c r="G394" s="27" t="str">
        <f aca="false">IF(G$305&lt;&gt;"",IF(G$305="Lbs",E394*2.20462,E394*0.453592),"")</f>
        <v/>
      </c>
      <c r="H394" s="26" t="n">
        <f aca="false">$O394</f>
        <v>0</v>
      </c>
      <c r="I394" s="28"/>
      <c r="J394" s="26" t="n">
        <f aca="false">$O394</f>
        <v>0</v>
      </c>
      <c r="K394" s="27" t="str">
        <f aca="false">IF(K$305&lt;&gt;"",IF(K$305="Inches",I394*0.393700787,I394*2.54),"")</f>
        <v/>
      </c>
      <c r="L394" s="29" t="str">
        <f aca="false">IFERROR(INDEX('EGVGA members 2020'!B:B,MATCH(A394,'EGVGA members 2020'!A:A,0),1),"")</f>
        <v/>
      </c>
      <c r="M394" s="30" t="str">
        <f aca="false">IF(A394&lt;&gt;"",IF(IFERROR(MATCH(A394,'EGVGA members 2020'!A:A,0),0)=0,"No","Yes"),"")</f>
        <v/>
      </c>
      <c r="N394" s="2" t="str">
        <f aca="false">IF(AND(A394&lt;&gt;"",A395&lt;&gt;""),IF(B394="","Please enter veg!",IF(AND(E394=0,I394=0),"Please enter weight/length","")),"")</f>
        <v/>
      </c>
      <c r="O394" s="0" t="n">
        <f aca="false">IF(B394&lt;&gt;"",IF(OR(LEFT(B394,4)="long",LEFT(B394,4)="tall",B394="Amaranth",RIGHT(B394,4)="Long",RIGHT(B394,4)="Tall",LEFT(B394,3)="sun",B394="runnerbean"),1,2),0)</f>
        <v>0</v>
      </c>
      <c r="P394" s="31" t="n">
        <f aca="false">I394+E394</f>
        <v>0</v>
      </c>
    </row>
    <row r="395" customFormat="false" ht="16.5" hidden="false" customHeight="false" outlineLevel="0" collapsed="false">
      <c r="A395" s="23"/>
      <c r="B395" s="24"/>
      <c r="C395" s="25"/>
      <c r="D395" s="26" t="n">
        <f aca="false">$O395</f>
        <v>0</v>
      </c>
      <c r="E395" s="23"/>
      <c r="F395" s="26" t="n">
        <f aca="false">$O395</f>
        <v>0</v>
      </c>
      <c r="G395" s="27" t="str">
        <f aca="false">IF(G$305&lt;&gt;"",IF(G$305="Lbs",E395*2.20462,E395*0.453592),"")</f>
        <v/>
      </c>
      <c r="H395" s="26" t="n">
        <f aca="false">$O395</f>
        <v>0</v>
      </c>
      <c r="I395" s="28"/>
      <c r="J395" s="26" t="n">
        <f aca="false">$O395</f>
        <v>0</v>
      </c>
      <c r="K395" s="27" t="str">
        <f aca="false">IF(K$305&lt;&gt;"",IF(K$305="Inches",I395*0.393700787,I395*2.54),"")</f>
        <v/>
      </c>
      <c r="L395" s="29" t="str">
        <f aca="false">IFERROR(INDEX('EGVGA members 2020'!B:B,MATCH(A395,'EGVGA members 2020'!A:A,0),1),"")</f>
        <v/>
      </c>
      <c r="M395" s="30" t="str">
        <f aca="false">IF(A395&lt;&gt;"",IF(IFERROR(MATCH(A395,'EGVGA members 2020'!A:A,0),0)=0,"No","Yes"),"")</f>
        <v/>
      </c>
      <c r="N395" s="2" t="str">
        <f aca="false">IF(AND(A395&lt;&gt;"",A396&lt;&gt;""),IF(B395="","Please enter veg!",IF(AND(E395=0,I395=0),"Please enter weight/length","")),"")</f>
        <v/>
      </c>
      <c r="O395" s="0" t="n">
        <f aca="false">IF(B395&lt;&gt;"",IF(OR(LEFT(B395,4)="long",LEFT(B395,4)="tall",B395="Amaranth",RIGHT(B395,4)="Long",RIGHT(B395,4)="Tall",LEFT(B395,3)="sun",B395="runnerbean"),1,2),0)</f>
        <v>0</v>
      </c>
      <c r="P395" s="31" t="n">
        <f aca="false">I395+E395</f>
        <v>0</v>
      </c>
    </row>
    <row r="396" customFormat="false" ht="16.5" hidden="false" customHeight="false" outlineLevel="0" collapsed="false">
      <c r="A396" s="23"/>
      <c r="B396" s="24"/>
      <c r="C396" s="25"/>
      <c r="D396" s="26" t="n">
        <f aca="false">$O396</f>
        <v>0</v>
      </c>
      <c r="E396" s="23"/>
      <c r="F396" s="26" t="n">
        <f aca="false">$O396</f>
        <v>0</v>
      </c>
      <c r="G396" s="27" t="str">
        <f aca="false">IF(G$305&lt;&gt;"",IF(G$305="Lbs",E396*2.20462,E396*0.453592),"")</f>
        <v/>
      </c>
      <c r="H396" s="26" t="n">
        <f aca="false">$O396</f>
        <v>0</v>
      </c>
      <c r="I396" s="28"/>
      <c r="J396" s="26" t="n">
        <f aca="false">$O396</f>
        <v>0</v>
      </c>
      <c r="K396" s="27" t="str">
        <f aca="false">IF(K$305&lt;&gt;"",IF(K$305="Inches",I396*0.393700787,I396*2.54),"")</f>
        <v/>
      </c>
      <c r="L396" s="29" t="str">
        <f aca="false">IFERROR(INDEX('EGVGA members 2020'!B:B,MATCH(A396,'EGVGA members 2020'!A:A,0),1),"")</f>
        <v/>
      </c>
      <c r="M396" s="30" t="str">
        <f aca="false">IF(A396&lt;&gt;"",IF(IFERROR(MATCH(A396,'EGVGA members 2020'!A:A,0),0)=0,"No","Yes"),"")</f>
        <v/>
      </c>
      <c r="N396" s="2" t="str">
        <f aca="false">IF(AND(A396&lt;&gt;"",A397&lt;&gt;""),IF(B396="","Please enter veg!",IF(AND(E396=0,I396=0),"Please enter weight/length","")),"")</f>
        <v/>
      </c>
      <c r="O396" s="0" t="n">
        <f aca="false">IF(B396&lt;&gt;"",IF(OR(LEFT(B396,4)="long",LEFT(B396,4)="tall",B396="Amaranth",RIGHT(B396,4)="Long",RIGHT(B396,4)="Tall",LEFT(B396,3)="sun",B396="runnerbean"),1,2),0)</f>
        <v>0</v>
      </c>
      <c r="P396" s="31" t="n">
        <f aca="false">I396+E396</f>
        <v>0</v>
      </c>
    </row>
    <row r="397" customFormat="false" ht="16.5" hidden="false" customHeight="false" outlineLevel="0" collapsed="false">
      <c r="A397" s="23"/>
      <c r="B397" s="24"/>
      <c r="C397" s="25"/>
      <c r="D397" s="26" t="n">
        <f aca="false">$O397</f>
        <v>0</v>
      </c>
      <c r="E397" s="23"/>
      <c r="F397" s="26" t="n">
        <f aca="false">$O397</f>
        <v>0</v>
      </c>
      <c r="G397" s="27" t="str">
        <f aca="false">IF(G$305&lt;&gt;"",IF(G$305="Lbs",E397*2.20462,E397*0.453592),"")</f>
        <v/>
      </c>
      <c r="H397" s="26" t="n">
        <f aca="false">$O397</f>
        <v>0</v>
      </c>
      <c r="I397" s="28"/>
      <c r="J397" s="26" t="n">
        <f aca="false">$O397</f>
        <v>0</v>
      </c>
      <c r="K397" s="27" t="str">
        <f aca="false">IF(K$305&lt;&gt;"",IF(K$305="Inches",I397*0.393700787,I397*2.54),"")</f>
        <v/>
      </c>
      <c r="L397" s="29" t="str">
        <f aca="false">IFERROR(INDEX('EGVGA members 2020'!B:B,MATCH(A397,'EGVGA members 2020'!A:A,0),1),"")</f>
        <v/>
      </c>
      <c r="M397" s="30" t="str">
        <f aca="false">IF(A397&lt;&gt;"",IF(IFERROR(MATCH(A397,'EGVGA members 2020'!A:A,0),0)=0,"No","Yes"),"")</f>
        <v/>
      </c>
      <c r="N397" s="2" t="str">
        <f aca="false">IF(AND(A397&lt;&gt;"",A398&lt;&gt;""),IF(B397="","Please enter veg!",IF(AND(E397=0,I397=0),"Please enter weight/length","")),"")</f>
        <v/>
      </c>
      <c r="O397" s="0" t="n">
        <f aca="false">IF(B397&lt;&gt;"",IF(OR(LEFT(B397,4)="long",LEFT(B397,4)="tall",B397="Amaranth",RIGHT(B397,4)="Long",RIGHT(B397,4)="Tall",LEFT(B397,3)="sun",B397="runnerbean"),1,2),0)</f>
        <v>0</v>
      </c>
      <c r="P397" s="31" t="n">
        <f aca="false">I397+E397</f>
        <v>0</v>
      </c>
    </row>
    <row r="398" customFormat="false" ht="16.5" hidden="false" customHeight="false" outlineLevel="0" collapsed="false">
      <c r="A398" s="23"/>
      <c r="B398" s="24"/>
      <c r="C398" s="25"/>
      <c r="D398" s="26" t="n">
        <f aca="false">$O398</f>
        <v>0</v>
      </c>
      <c r="E398" s="23"/>
      <c r="F398" s="26" t="n">
        <f aca="false">$O398</f>
        <v>0</v>
      </c>
      <c r="G398" s="27" t="str">
        <f aca="false">IF(G$305&lt;&gt;"",IF(G$305="Lbs",E398*2.20462,E398*0.453592),"")</f>
        <v/>
      </c>
      <c r="H398" s="26" t="n">
        <f aca="false">$O398</f>
        <v>0</v>
      </c>
      <c r="I398" s="28"/>
      <c r="J398" s="26" t="n">
        <f aca="false">$O398</f>
        <v>0</v>
      </c>
      <c r="K398" s="27" t="str">
        <f aca="false">IF(K$305&lt;&gt;"",IF(K$305="Inches",I398*0.393700787,I398*2.54),"")</f>
        <v/>
      </c>
      <c r="L398" s="29" t="str">
        <f aca="false">IFERROR(INDEX('EGVGA members 2020'!B:B,MATCH(A398,'EGVGA members 2020'!A:A,0),1),"")</f>
        <v/>
      </c>
      <c r="M398" s="30" t="str">
        <f aca="false">IF(A398&lt;&gt;"",IF(IFERROR(MATCH(A398,'EGVGA members 2020'!A:A,0),0)=0,"No","Yes"),"")</f>
        <v/>
      </c>
      <c r="N398" s="2" t="str">
        <f aca="false">IF(AND(A398&lt;&gt;"",A399&lt;&gt;""),IF(B398="","Please enter veg!",IF(AND(E398=0,I398=0),"Please enter weight/length","")),"")</f>
        <v/>
      </c>
      <c r="O398" s="0" t="n">
        <f aca="false">IF(B398&lt;&gt;"",IF(OR(LEFT(B398,4)="long",LEFT(B398,4)="tall",B398="Amaranth",RIGHT(B398,4)="Long",RIGHT(B398,4)="Tall",LEFT(B398,3)="sun",B398="runnerbean"),1,2),0)</f>
        <v>0</v>
      </c>
      <c r="P398" s="31" t="n">
        <f aca="false">I398+E398</f>
        <v>0</v>
      </c>
    </row>
    <row r="399" customFormat="false" ht="16.5" hidden="false" customHeight="false" outlineLevel="0" collapsed="false">
      <c r="A399" s="23"/>
      <c r="B399" s="24"/>
      <c r="C399" s="25"/>
      <c r="D399" s="26" t="n">
        <f aca="false">$O399</f>
        <v>0</v>
      </c>
      <c r="E399" s="23"/>
      <c r="F399" s="26" t="n">
        <f aca="false">$O399</f>
        <v>0</v>
      </c>
      <c r="G399" s="27" t="str">
        <f aca="false">IF(G$305&lt;&gt;"",IF(G$305="Lbs",E399*2.20462,E399*0.453592),"")</f>
        <v/>
      </c>
      <c r="H399" s="26" t="n">
        <f aca="false">$O399</f>
        <v>0</v>
      </c>
      <c r="I399" s="28"/>
      <c r="J399" s="26" t="n">
        <f aca="false">$O399</f>
        <v>0</v>
      </c>
      <c r="K399" s="27" t="str">
        <f aca="false">IF(K$305&lt;&gt;"",IF(K$305="Inches",I399*0.393700787,I399*2.54),"")</f>
        <v/>
      </c>
      <c r="L399" s="29" t="str">
        <f aca="false">IFERROR(INDEX('EGVGA members 2020'!B:B,MATCH(A399,'EGVGA members 2020'!A:A,0),1),"")</f>
        <v/>
      </c>
      <c r="M399" s="30" t="str">
        <f aca="false">IF(A399&lt;&gt;"",IF(IFERROR(MATCH(A399,'EGVGA members 2020'!A:A,0),0)=0,"No","Yes"),"")</f>
        <v/>
      </c>
      <c r="N399" s="2" t="str">
        <f aca="false">IF(AND(A399&lt;&gt;"",A400&lt;&gt;""),IF(B399="","Please enter veg!",IF(AND(E399=0,I399=0),"Please enter weight/length","")),"")</f>
        <v/>
      </c>
      <c r="O399" s="0" t="n">
        <f aca="false">IF(B399&lt;&gt;"",IF(OR(LEFT(B399,4)="long",LEFT(B399,4)="tall",B399="Amaranth",RIGHT(B399,4)="Long",RIGHT(B399,4)="Tall",LEFT(B399,3)="sun",B399="runnerbean"),1,2),0)</f>
        <v>0</v>
      </c>
      <c r="P399" s="31" t="n">
        <f aca="false">I399+E399</f>
        <v>0</v>
      </c>
    </row>
    <row r="400" customFormat="false" ht="16.5" hidden="false" customHeight="false" outlineLevel="0" collapsed="false">
      <c r="A400" s="23"/>
      <c r="B400" s="24"/>
      <c r="C400" s="25"/>
      <c r="D400" s="26" t="n">
        <f aca="false">$O400</f>
        <v>0</v>
      </c>
      <c r="E400" s="23"/>
      <c r="F400" s="26" t="n">
        <f aca="false">$O400</f>
        <v>0</v>
      </c>
      <c r="G400" s="27" t="str">
        <f aca="false">IF(G$305&lt;&gt;"",IF(G$305="Lbs",E400*2.20462,E400*0.453592),"")</f>
        <v/>
      </c>
      <c r="H400" s="26" t="n">
        <f aca="false">$O400</f>
        <v>0</v>
      </c>
      <c r="I400" s="28"/>
      <c r="J400" s="26" t="n">
        <f aca="false">$O400</f>
        <v>0</v>
      </c>
      <c r="K400" s="27" t="str">
        <f aca="false">IF(K$305&lt;&gt;"",IF(K$305="Inches",I400*0.393700787,I400*2.54),"")</f>
        <v/>
      </c>
      <c r="L400" s="29" t="str">
        <f aca="false">IFERROR(INDEX('EGVGA members 2020'!B:B,MATCH(A400,'EGVGA members 2020'!A:A,0),1),"")</f>
        <v/>
      </c>
      <c r="M400" s="30" t="str">
        <f aca="false">IF(A400&lt;&gt;"",IF(IFERROR(MATCH(A400,'EGVGA members 2020'!A:A,0),0)=0,"No","Yes"),"")</f>
        <v/>
      </c>
      <c r="N400" s="2" t="str">
        <f aca="false">IF(AND(A400&lt;&gt;"",A401&lt;&gt;""),IF(B400="","Please enter veg!",IF(AND(E400=0,I400=0),"Please enter weight/length","")),"")</f>
        <v/>
      </c>
      <c r="O400" s="0" t="n">
        <f aca="false">IF(B400&lt;&gt;"",IF(OR(LEFT(B400,4)="long",LEFT(B400,4)="tall",B400="Amaranth",RIGHT(B400,4)="Long",RIGHT(B400,4)="Tall",LEFT(B400,3)="sun",B400="runnerbean"),1,2),0)</f>
        <v>0</v>
      </c>
      <c r="P400" s="31" t="n">
        <f aca="false">I400+E400</f>
        <v>0</v>
      </c>
    </row>
    <row r="401" customFormat="false" ht="16.5" hidden="false" customHeight="false" outlineLevel="0" collapsed="false">
      <c r="A401" s="23"/>
      <c r="B401" s="24"/>
      <c r="C401" s="25"/>
      <c r="D401" s="26" t="n">
        <f aca="false">$O401</f>
        <v>0</v>
      </c>
      <c r="E401" s="23"/>
      <c r="F401" s="26" t="n">
        <f aca="false">$O401</f>
        <v>0</v>
      </c>
      <c r="G401" s="27" t="str">
        <f aca="false">IF(G$305&lt;&gt;"",IF(G$305="Lbs",E401*2.20462,E401*0.453592),"")</f>
        <v/>
      </c>
      <c r="H401" s="26" t="n">
        <f aca="false">$O401</f>
        <v>0</v>
      </c>
      <c r="I401" s="28"/>
      <c r="J401" s="26" t="n">
        <f aca="false">$O401</f>
        <v>0</v>
      </c>
      <c r="K401" s="27" t="str">
        <f aca="false">IF(K$305&lt;&gt;"",IF(K$305="Inches",I401*0.393700787,I401*2.54),"")</f>
        <v/>
      </c>
      <c r="L401" s="29" t="str">
        <f aca="false">IFERROR(INDEX('EGVGA members 2020'!B:B,MATCH(A401,'EGVGA members 2020'!A:A,0),1),"")</f>
        <v/>
      </c>
      <c r="M401" s="30" t="str">
        <f aca="false">IF(A401&lt;&gt;"",IF(IFERROR(MATCH(A401,'EGVGA members 2020'!A:A,0),0)=0,"No","Yes"),"")</f>
        <v/>
      </c>
      <c r="N401" s="2" t="str">
        <f aca="false">IF(AND(A401&lt;&gt;"",A402&lt;&gt;""),IF(B401="","Please enter veg!",IF(AND(E401=0,I401=0),"Please enter weight/length","")),"")</f>
        <v/>
      </c>
      <c r="O401" s="0" t="n">
        <f aca="false">IF(B401&lt;&gt;"",IF(OR(LEFT(B401,4)="long",LEFT(B401,4)="tall",B401="Amaranth",RIGHT(B401,4)="Long",RIGHT(B401,4)="Tall",LEFT(B401,3)="sun",B401="runnerbean"),1,2),0)</f>
        <v>0</v>
      </c>
      <c r="P401" s="31" t="n">
        <f aca="false">I401+E401</f>
        <v>0</v>
      </c>
    </row>
    <row r="402" customFormat="false" ht="16.5" hidden="false" customHeight="false" outlineLevel="0" collapsed="false">
      <c r="A402" s="23"/>
      <c r="B402" s="24"/>
      <c r="C402" s="25"/>
      <c r="D402" s="26" t="n">
        <f aca="false">$O402</f>
        <v>0</v>
      </c>
      <c r="E402" s="23"/>
      <c r="F402" s="26" t="n">
        <f aca="false">$O402</f>
        <v>0</v>
      </c>
      <c r="G402" s="27" t="str">
        <f aca="false">IF(G$305&lt;&gt;"",IF(G$305="Lbs",E402*2.20462,E402*0.453592),"")</f>
        <v/>
      </c>
      <c r="H402" s="26" t="n">
        <f aca="false">$O402</f>
        <v>0</v>
      </c>
      <c r="I402" s="28"/>
      <c r="J402" s="26" t="n">
        <f aca="false">$O402</f>
        <v>0</v>
      </c>
      <c r="K402" s="27" t="str">
        <f aca="false">IF(K$305&lt;&gt;"",IF(K$305="Inches",I402*0.393700787,I402*2.54),"")</f>
        <v/>
      </c>
      <c r="L402" s="29" t="str">
        <f aca="false">IFERROR(INDEX('EGVGA members 2020'!B:B,MATCH(A402,'EGVGA members 2020'!A:A,0),1),"")</f>
        <v/>
      </c>
      <c r="M402" s="30" t="str">
        <f aca="false">IF(A402&lt;&gt;"",IF(IFERROR(MATCH(A402,'EGVGA members 2020'!A:A,0),0)=0,"No","Yes"),"")</f>
        <v/>
      </c>
      <c r="N402" s="2" t="str">
        <f aca="false">IF(AND(A402&lt;&gt;"",A403&lt;&gt;""),IF(B402="","Please enter veg!",IF(AND(E402=0,I402=0),"Please enter weight/length","")),"")</f>
        <v/>
      </c>
      <c r="O402" s="0" t="n">
        <f aca="false">IF(B402&lt;&gt;"",IF(OR(LEFT(B402,4)="long",LEFT(B402,4)="tall",B402="Amaranth",RIGHT(B402,4)="Long",RIGHT(B402,4)="Tall",LEFT(B402,3)="sun",B402="runnerbean"),1,2),0)</f>
        <v>0</v>
      </c>
      <c r="P402" s="31" t="n">
        <f aca="false">I402+E402</f>
        <v>0</v>
      </c>
    </row>
    <row r="403" customFormat="false" ht="16.5" hidden="false" customHeight="false" outlineLevel="0" collapsed="false">
      <c r="A403" s="23"/>
      <c r="B403" s="24"/>
      <c r="C403" s="25"/>
      <c r="D403" s="26" t="n">
        <f aca="false">$O403</f>
        <v>0</v>
      </c>
      <c r="E403" s="23"/>
      <c r="F403" s="26" t="n">
        <f aca="false">$O403</f>
        <v>0</v>
      </c>
      <c r="G403" s="27" t="str">
        <f aca="false">IF(G$305&lt;&gt;"",IF(G$305="Lbs",E403*2.20462,E403*0.453592),"")</f>
        <v/>
      </c>
      <c r="H403" s="26" t="n">
        <f aca="false">$O403</f>
        <v>0</v>
      </c>
      <c r="I403" s="28"/>
      <c r="J403" s="26" t="n">
        <f aca="false">$O403</f>
        <v>0</v>
      </c>
      <c r="K403" s="27" t="str">
        <f aca="false">IF(K$305&lt;&gt;"",IF(K$305="Inches",I403*0.393700787,I403*2.54),"")</f>
        <v/>
      </c>
      <c r="L403" s="29" t="str">
        <f aca="false">IFERROR(INDEX('EGVGA members 2020'!B:B,MATCH(A403,'EGVGA members 2020'!A:A,0),1),"")</f>
        <v/>
      </c>
      <c r="M403" s="30" t="str">
        <f aca="false">IF(A403&lt;&gt;"",IF(IFERROR(MATCH(A403,'EGVGA members 2020'!A:A,0),0)=0,"No","Yes"),"")</f>
        <v/>
      </c>
      <c r="N403" s="2" t="str">
        <f aca="false">IF(AND(A403&lt;&gt;"",A404&lt;&gt;""),IF(B403="","Please enter veg!",IF(AND(E403=0,I403=0),"Please enter weight/length","")),"")</f>
        <v/>
      </c>
      <c r="O403" s="0" t="n">
        <f aca="false">IF(B403&lt;&gt;"",IF(OR(LEFT(B403,4)="long",LEFT(B403,4)="tall",B403="Amaranth",RIGHT(B403,4)="Long",RIGHT(B403,4)="Tall",LEFT(B403,3)="sun",B403="runnerbean"),1,2),0)</f>
        <v>0</v>
      </c>
      <c r="P403" s="31" t="n">
        <f aca="false">I403+E403</f>
        <v>0</v>
      </c>
    </row>
    <row r="404" customFormat="false" ht="16.5" hidden="false" customHeight="false" outlineLevel="0" collapsed="false">
      <c r="A404" s="23"/>
      <c r="B404" s="24"/>
      <c r="C404" s="25"/>
      <c r="D404" s="26" t="n">
        <f aca="false">$O404</f>
        <v>0</v>
      </c>
      <c r="E404" s="23"/>
      <c r="F404" s="26" t="n">
        <f aca="false">$O404</f>
        <v>0</v>
      </c>
      <c r="G404" s="27" t="str">
        <f aca="false">IF(G$305&lt;&gt;"",IF(G$305="Lbs",E404*2.20462,E404*0.453592),"")</f>
        <v/>
      </c>
      <c r="H404" s="26" t="n">
        <f aca="false">$O404</f>
        <v>0</v>
      </c>
      <c r="I404" s="28"/>
      <c r="J404" s="26" t="n">
        <f aca="false">$O404</f>
        <v>0</v>
      </c>
      <c r="K404" s="27" t="str">
        <f aca="false">IF(K$305&lt;&gt;"",IF(K$305="Inches",I404*0.393700787,I404*2.54),"")</f>
        <v/>
      </c>
      <c r="L404" s="29" t="str">
        <f aca="false">IFERROR(INDEX('EGVGA members 2020'!B:B,MATCH(A404,'EGVGA members 2020'!A:A,0),1),"")</f>
        <v/>
      </c>
      <c r="M404" s="30" t="str">
        <f aca="false">IF(A404&lt;&gt;"",IF(IFERROR(MATCH(A404,'EGVGA members 2020'!A:A,0),0)=0,"No","Yes"),"")</f>
        <v/>
      </c>
      <c r="N404" s="2" t="str">
        <f aca="false">IF(AND(A404&lt;&gt;"",A405&lt;&gt;""),IF(B404="","Please enter veg!",IF(AND(E404=0,I404=0),"Please enter weight/length","")),"")</f>
        <v/>
      </c>
      <c r="O404" s="0" t="n">
        <f aca="false">IF(B404&lt;&gt;"",IF(OR(LEFT(B404,4)="long",LEFT(B404,4)="tall",B404="Amaranth",RIGHT(B404,4)="Long",RIGHT(B404,4)="Tall",LEFT(B404,3)="sun",B404="runnerbean"),1,2),0)</f>
        <v>0</v>
      </c>
      <c r="P404" s="31" t="n">
        <f aca="false">I404+E404</f>
        <v>0</v>
      </c>
    </row>
    <row r="405" customFormat="false" ht="16.5" hidden="false" customHeight="false" outlineLevel="0" collapsed="false">
      <c r="A405" s="23"/>
      <c r="B405" s="24"/>
      <c r="C405" s="25"/>
      <c r="D405" s="26" t="n">
        <f aca="false">$O405</f>
        <v>0</v>
      </c>
      <c r="E405" s="23"/>
      <c r="F405" s="26" t="n">
        <f aca="false">$O405</f>
        <v>0</v>
      </c>
      <c r="G405" s="27" t="str">
        <f aca="false">IF(G$305&lt;&gt;"",IF(G$305="Lbs",E405*2.20462,E405*0.453592),"")</f>
        <v/>
      </c>
      <c r="H405" s="26" t="n">
        <f aca="false">$O405</f>
        <v>0</v>
      </c>
      <c r="I405" s="28"/>
      <c r="J405" s="26" t="n">
        <f aca="false">$O405</f>
        <v>0</v>
      </c>
      <c r="K405" s="27" t="str">
        <f aca="false">IF(K$305&lt;&gt;"",IF(K$305="Inches",I405*0.393700787,I405*2.54),"")</f>
        <v/>
      </c>
      <c r="L405" s="29" t="str">
        <f aca="false">IFERROR(INDEX('EGVGA members 2020'!B:B,MATCH(A405,'EGVGA members 2020'!A:A,0),1),"")</f>
        <v/>
      </c>
      <c r="M405" s="30" t="str">
        <f aca="false">IF(A405&lt;&gt;"",IF(IFERROR(MATCH(A405,'EGVGA members 2020'!A:A,0),0)=0,"No","Yes"),"")</f>
        <v/>
      </c>
      <c r="N405" s="2" t="str">
        <f aca="false">IF(AND(A405&lt;&gt;"",A406&lt;&gt;""),IF(B405="","Please enter veg!",IF(AND(E405=0,I405=0),"Please enter weight/length","")),"")</f>
        <v/>
      </c>
      <c r="O405" s="0" t="n">
        <f aca="false">IF(B405&lt;&gt;"",IF(OR(LEFT(B405,4)="long",LEFT(B405,4)="tall",B405="Amaranth",RIGHT(B405,4)="Long",RIGHT(B405,4)="Tall",LEFT(B405,3)="sun",B405="runnerbean"),1,2),0)</f>
        <v>0</v>
      </c>
      <c r="P405" s="31" t="n">
        <f aca="false">I405+E405</f>
        <v>0</v>
      </c>
    </row>
    <row r="406" customFormat="false" ht="16.5" hidden="false" customHeight="false" outlineLevel="0" collapsed="false">
      <c r="A406" s="23"/>
      <c r="B406" s="24"/>
      <c r="C406" s="25"/>
      <c r="D406" s="26" t="n">
        <f aca="false">$O406</f>
        <v>0</v>
      </c>
      <c r="E406" s="23"/>
      <c r="F406" s="26" t="n">
        <f aca="false">$O406</f>
        <v>0</v>
      </c>
      <c r="G406" s="27" t="str">
        <f aca="false">IF(G$305&lt;&gt;"",IF(G$305="Lbs",E406*2.20462,E406*0.453592),"")</f>
        <v/>
      </c>
      <c r="H406" s="26" t="n">
        <f aca="false">$O406</f>
        <v>0</v>
      </c>
      <c r="I406" s="28"/>
      <c r="J406" s="26" t="n">
        <f aca="false">$O406</f>
        <v>0</v>
      </c>
      <c r="K406" s="27" t="str">
        <f aca="false">IF(K$305&lt;&gt;"",IF(K$305="Inches",I406*0.393700787,I406*2.54),"")</f>
        <v/>
      </c>
      <c r="L406" s="29" t="str">
        <f aca="false">IFERROR(INDEX('EGVGA members 2020'!B:B,MATCH(A406,'EGVGA members 2020'!A:A,0),1),"")</f>
        <v/>
      </c>
      <c r="M406" s="30" t="str">
        <f aca="false">IF(A406&lt;&gt;"",IF(IFERROR(MATCH(A406,'EGVGA members 2020'!A:A,0),0)=0,"No","Yes"),"")</f>
        <v/>
      </c>
      <c r="N406" s="2" t="str">
        <f aca="false">IF(AND(A406&lt;&gt;"",A407&lt;&gt;""),IF(B406="","Please enter veg!",IF(AND(E406=0,I406=0),"Please enter weight/length","")),"")</f>
        <v/>
      </c>
      <c r="O406" s="0" t="n">
        <f aca="false">IF(B406&lt;&gt;"",IF(OR(LEFT(B406,4)="long",LEFT(B406,4)="tall",B406="Amaranth",RIGHT(B406,4)="Long",RIGHT(B406,4)="Tall",LEFT(B406,3)="sun",B406="runnerbean"),1,2),0)</f>
        <v>0</v>
      </c>
      <c r="P406" s="31" t="n">
        <f aca="false">I406+E406</f>
        <v>0</v>
      </c>
    </row>
    <row r="407" customFormat="false" ht="16.5" hidden="false" customHeight="false" outlineLevel="0" collapsed="false">
      <c r="A407" s="23"/>
      <c r="B407" s="24"/>
      <c r="C407" s="25"/>
      <c r="D407" s="26" t="n">
        <f aca="false">$O407</f>
        <v>0</v>
      </c>
      <c r="E407" s="23"/>
      <c r="F407" s="26" t="n">
        <f aca="false">$O407</f>
        <v>0</v>
      </c>
      <c r="G407" s="27" t="str">
        <f aca="false">IF(G$305&lt;&gt;"",IF(G$305="Lbs",E407*2.20462,E407*0.453592),"")</f>
        <v/>
      </c>
      <c r="H407" s="26" t="n">
        <f aca="false">$O407</f>
        <v>0</v>
      </c>
      <c r="I407" s="28"/>
      <c r="J407" s="26" t="n">
        <f aca="false">$O407</f>
        <v>0</v>
      </c>
      <c r="K407" s="27" t="str">
        <f aca="false">IF(K$305&lt;&gt;"",IF(K$305="Inches",I407*0.393700787,I407*2.54),"")</f>
        <v/>
      </c>
      <c r="L407" s="29" t="str">
        <f aca="false">IFERROR(INDEX('EGVGA members 2020'!B:B,MATCH(A407,'EGVGA members 2020'!A:A,0),1),"")</f>
        <v/>
      </c>
      <c r="M407" s="30" t="str">
        <f aca="false">IF(A407&lt;&gt;"",IF(IFERROR(MATCH(A407,'EGVGA members 2020'!A:A,0),0)=0,"No","Yes"),"")</f>
        <v/>
      </c>
      <c r="N407" s="2" t="str">
        <f aca="false">IF(AND(A407&lt;&gt;"",A408&lt;&gt;""),IF(B407="","Please enter veg!",IF(AND(E407=0,I407=0),"Please enter weight/length","")),"")</f>
        <v/>
      </c>
      <c r="O407" s="0" t="n">
        <f aca="false">IF(B407&lt;&gt;"",IF(OR(LEFT(B407,4)="long",LEFT(B407,4)="tall",B407="Amaranth",RIGHT(B407,4)="Long",RIGHT(B407,4)="Tall",LEFT(B407,3)="sun",B407="runnerbean"),1,2),0)</f>
        <v>0</v>
      </c>
      <c r="P407" s="31" t="n">
        <f aca="false">I407+E407</f>
        <v>0</v>
      </c>
    </row>
    <row r="408" customFormat="false" ht="16.5" hidden="false" customHeight="false" outlineLevel="0" collapsed="false">
      <c r="A408" s="23"/>
      <c r="B408" s="24"/>
      <c r="C408" s="25"/>
      <c r="D408" s="26" t="n">
        <f aca="false">$O408</f>
        <v>0</v>
      </c>
      <c r="E408" s="23"/>
      <c r="F408" s="26" t="n">
        <f aca="false">$O408</f>
        <v>0</v>
      </c>
      <c r="G408" s="27" t="str">
        <f aca="false">IF(G$305&lt;&gt;"",IF(G$305="Lbs",E408*2.20462,E408*0.453592),"")</f>
        <v/>
      </c>
      <c r="H408" s="26" t="n">
        <f aca="false">$O408</f>
        <v>0</v>
      </c>
      <c r="I408" s="28"/>
      <c r="J408" s="26" t="n">
        <f aca="false">$O408</f>
        <v>0</v>
      </c>
      <c r="K408" s="27" t="str">
        <f aca="false">IF(K$305&lt;&gt;"",IF(K$305="Inches",I408*0.393700787,I408*2.54),"")</f>
        <v/>
      </c>
      <c r="L408" s="29" t="str">
        <f aca="false">IFERROR(INDEX('EGVGA members 2020'!B:B,MATCH(A408,'EGVGA members 2020'!A:A,0),1),"")</f>
        <v/>
      </c>
      <c r="M408" s="30" t="str">
        <f aca="false">IF(A408&lt;&gt;"",IF(IFERROR(MATCH(A408,'EGVGA members 2020'!A:A,0),0)=0,"No","Yes"),"")</f>
        <v/>
      </c>
      <c r="N408" s="2" t="str">
        <f aca="false">IF(AND(A408&lt;&gt;"",A409&lt;&gt;""),IF(B408="","Please enter veg!",IF(AND(E408=0,I408=0),"Please enter weight/length","")),"")</f>
        <v/>
      </c>
      <c r="O408" s="0" t="n">
        <f aca="false">IF(B408&lt;&gt;"",IF(OR(LEFT(B408,4)="long",LEFT(B408,4)="tall",B408="Amaranth",RIGHT(B408,4)="Long",RIGHT(B408,4)="Tall",LEFT(B408,3)="sun",B408="runnerbean"),1,2),0)</f>
        <v>0</v>
      </c>
      <c r="P408" s="31" t="n">
        <f aca="false">I408+E408</f>
        <v>0</v>
      </c>
    </row>
    <row r="409" customFormat="false" ht="16.5" hidden="false" customHeight="false" outlineLevel="0" collapsed="false">
      <c r="A409" s="23"/>
      <c r="B409" s="24"/>
      <c r="C409" s="25"/>
      <c r="D409" s="26" t="n">
        <f aca="false">$O409</f>
        <v>0</v>
      </c>
      <c r="E409" s="23"/>
      <c r="F409" s="26" t="n">
        <f aca="false">$O409</f>
        <v>0</v>
      </c>
      <c r="G409" s="27" t="str">
        <f aca="false">IF(G$305&lt;&gt;"",IF(G$305="Lbs",E409*2.20462,E409*0.453592),"")</f>
        <v/>
      </c>
      <c r="H409" s="26" t="n">
        <f aca="false">$O409</f>
        <v>0</v>
      </c>
      <c r="I409" s="28"/>
      <c r="J409" s="26" t="n">
        <f aca="false">$O409</f>
        <v>0</v>
      </c>
      <c r="K409" s="27" t="str">
        <f aca="false">IF(K$305&lt;&gt;"",IF(K$305="Inches",I409*0.393700787,I409*2.54),"")</f>
        <v/>
      </c>
      <c r="L409" s="29" t="str">
        <f aca="false">IFERROR(INDEX('EGVGA members 2020'!B:B,MATCH(A409,'EGVGA members 2020'!A:A,0),1),"")</f>
        <v/>
      </c>
      <c r="M409" s="30" t="str">
        <f aca="false">IF(A409&lt;&gt;"",IF(IFERROR(MATCH(A409,'EGVGA members 2020'!A:A,0),0)=0,"No","Yes"),"")</f>
        <v/>
      </c>
      <c r="N409" s="2" t="str">
        <f aca="false">IF(AND(A409&lt;&gt;"",A410&lt;&gt;""),IF(B409="","Please enter veg!",IF(AND(E409=0,I409=0),"Please enter weight/length","")),"")</f>
        <v/>
      </c>
      <c r="O409" s="0" t="n">
        <f aca="false">IF(B409&lt;&gt;"",IF(OR(LEFT(B409,4)="long",LEFT(B409,4)="tall",B409="Amaranth",RIGHT(B409,4)="Long",RIGHT(B409,4)="Tall",LEFT(B409,3)="sun",B409="runnerbean"),1,2),0)</f>
        <v>0</v>
      </c>
      <c r="P409" s="31" t="n">
        <f aca="false">I409+E409</f>
        <v>0</v>
      </c>
    </row>
    <row r="410" customFormat="false" ht="16.5" hidden="false" customHeight="false" outlineLevel="0" collapsed="false">
      <c r="A410" s="23"/>
      <c r="B410" s="24"/>
      <c r="C410" s="25"/>
      <c r="D410" s="26" t="n">
        <f aca="false">$O410</f>
        <v>0</v>
      </c>
      <c r="E410" s="23"/>
      <c r="F410" s="26" t="n">
        <f aca="false">$O410</f>
        <v>0</v>
      </c>
      <c r="G410" s="27" t="str">
        <f aca="false">IF(G$305&lt;&gt;"",IF(G$305="Lbs",E410*2.20462,E410*0.453592),"")</f>
        <v/>
      </c>
      <c r="H410" s="26" t="n">
        <f aca="false">$O410</f>
        <v>0</v>
      </c>
      <c r="I410" s="28"/>
      <c r="J410" s="26" t="n">
        <f aca="false">$O410</f>
        <v>0</v>
      </c>
      <c r="K410" s="27" t="str">
        <f aca="false">IF(K$305&lt;&gt;"",IF(K$305="Inches",I410*0.393700787,I410*2.54),"")</f>
        <v/>
      </c>
      <c r="L410" s="29" t="str">
        <f aca="false">IFERROR(INDEX('EGVGA members 2020'!B:B,MATCH(A410,'EGVGA members 2020'!A:A,0),1),"")</f>
        <v/>
      </c>
      <c r="M410" s="30" t="str">
        <f aca="false">IF(A410&lt;&gt;"",IF(IFERROR(MATCH(A410,'EGVGA members 2020'!A:A,0),0)=0,"No","Yes"),"")</f>
        <v/>
      </c>
      <c r="N410" s="2" t="str">
        <f aca="false">IF(AND(A410&lt;&gt;"",A411&lt;&gt;""),IF(B410="","Please enter veg!",IF(AND(E410=0,I410=0),"Please enter weight/length","")),"")</f>
        <v/>
      </c>
      <c r="O410" s="0" t="n">
        <f aca="false">IF(B410&lt;&gt;"",IF(OR(LEFT(B410,4)="long",LEFT(B410,4)="tall",B410="Amaranth",RIGHT(B410,4)="Long",RIGHT(B410,4)="Tall",LEFT(B410,3)="sun",B410="runnerbean"),1,2),0)</f>
        <v>0</v>
      </c>
      <c r="P410" s="31" t="n">
        <f aca="false">I410+E410</f>
        <v>0</v>
      </c>
    </row>
    <row r="411" customFormat="false" ht="16.5" hidden="false" customHeight="false" outlineLevel="0" collapsed="false">
      <c r="A411" s="23"/>
      <c r="B411" s="24"/>
      <c r="C411" s="25"/>
      <c r="D411" s="26" t="n">
        <f aca="false">$O411</f>
        <v>0</v>
      </c>
      <c r="E411" s="23"/>
      <c r="F411" s="26" t="n">
        <f aca="false">$O411</f>
        <v>0</v>
      </c>
      <c r="G411" s="27" t="str">
        <f aca="false">IF(G$305&lt;&gt;"",IF(G$305="Lbs",E411*2.20462,E411*0.453592),"")</f>
        <v/>
      </c>
      <c r="H411" s="26" t="n">
        <f aca="false">$O411</f>
        <v>0</v>
      </c>
      <c r="I411" s="28"/>
      <c r="J411" s="26" t="n">
        <f aca="false">$O411</f>
        <v>0</v>
      </c>
      <c r="K411" s="27" t="str">
        <f aca="false">IF(K$305&lt;&gt;"",IF(K$305="Inches",I411*0.393700787,I411*2.54),"")</f>
        <v/>
      </c>
      <c r="L411" s="29" t="str">
        <f aca="false">IFERROR(INDEX('EGVGA members 2020'!B:B,MATCH(A411,'EGVGA members 2020'!A:A,0),1),"")</f>
        <v/>
      </c>
      <c r="M411" s="30" t="str">
        <f aca="false">IF(A411&lt;&gt;"",IF(IFERROR(MATCH(A411,'EGVGA members 2020'!A:A,0),0)=0,"No","Yes"),"")</f>
        <v/>
      </c>
      <c r="N411" s="2" t="str">
        <f aca="false">IF(AND(A411&lt;&gt;"",A412&lt;&gt;""),IF(B411="","Please enter veg!",IF(AND(E411=0,I411=0),"Please enter weight/length","")),"")</f>
        <v/>
      </c>
      <c r="O411" s="0" t="n">
        <f aca="false">IF(B411&lt;&gt;"",IF(OR(LEFT(B411,4)="long",LEFT(B411,4)="tall",B411="Amaranth",RIGHT(B411,4)="Long",RIGHT(B411,4)="Tall",LEFT(B411,3)="sun",B411="runnerbean"),1,2),0)</f>
        <v>0</v>
      </c>
      <c r="P411" s="31" t="n">
        <f aca="false">I411+E411</f>
        <v>0</v>
      </c>
    </row>
    <row r="412" customFormat="false" ht="16.5" hidden="false" customHeight="false" outlineLevel="0" collapsed="false">
      <c r="A412" s="23"/>
      <c r="B412" s="24"/>
      <c r="C412" s="25"/>
      <c r="D412" s="26" t="n">
        <f aca="false">$O412</f>
        <v>0</v>
      </c>
      <c r="E412" s="23"/>
      <c r="F412" s="26" t="n">
        <f aca="false">$O412</f>
        <v>0</v>
      </c>
      <c r="G412" s="27" t="str">
        <f aca="false">IF(G$305&lt;&gt;"",IF(G$305="Lbs",E412*2.20462,E412*0.453592),"")</f>
        <v/>
      </c>
      <c r="H412" s="26" t="n">
        <f aca="false">$O412</f>
        <v>0</v>
      </c>
      <c r="I412" s="28"/>
      <c r="J412" s="26" t="n">
        <f aca="false">$O412</f>
        <v>0</v>
      </c>
      <c r="K412" s="27" t="str">
        <f aca="false">IF(K$305&lt;&gt;"",IF(K$305="Inches",I412*0.393700787,I412*2.54),"")</f>
        <v/>
      </c>
      <c r="L412" s="29" t="str">
        <f aca="false">IFERROR(INDEX('EGVGA members 2020'!B:B,MATCH(A412,'EGVGA members 2020'!A:A,0),1),"")</f>
        <v/>
      </c>
      <c r="M412" s="30" t="str">
        <f aca="false">IF(A412&lt;&gt;"",IF(IFERROR(MATCH(A412,'EGVGA members 2020'!A:A,0),0)=0,"No","Yes"),"")</f>
        <v/>
      </c>
      <c r="N412" s="2" t="str">
        <f aca="false">IF(AND(A412&lt;&gt;"",A413&lt;&gt;""),IF(B412="","Please enter veg!",IF(AND(E412=0,I412=0),"Please enter weight/length","")),"")</f>
        <v/>
      </c>
      <c r="O412" s="0" t="n">
        <f aca="false">IF(B412&lt;&gt;"",IF(OR(LEFT(B412,4)="long",LEFT(B412,4)="tall",B412="Amaranth",RIGHT(B412,4)="Long",RIGHT(B412,4)="Tall",LEFT(B412,3)="sun",B412="runnerbean"),1,2),0)</f>
        <v>0</v>
      </c>
      <c r="P412" s="31" t="n">
        <f aca="false">I412+E412</f>
        <v>0</v>
      </c>
    </row>
    <row r="413" customFormat="false" ht="16.5" hidden="false" customHeight="false" outlineLevel="0" collapsed="false">
      <c r="A413" s="23"/>
      <c r="B413" s="24"/>
      <c r="C413" s="25"/>
      <c r="D413" s="26" t="n">
        <f aca="false">$O413</f>
        <v>0</v>
      </c>
      <c r="E413" s="23"/>
      <c r="F413" s="26" t="n">
        <f aca="false">$O413</f>
        <v>0</v>
      </c>
      <c r="G413" s="27" t="str">
        <f aca="false">IF(G$305&lt;&gt;"",IF(G$305="Lbs",E413*2.20462,E413*0.453592),"")</f>
        <v/>
      </c>
      <c r="H413" s="26" t="n">
        <f aca="false">$O413</f>
        <v>0</v>
      </c>
      <c r="I413" s="28"/>
      <c r="J413" s="26" t="n">
        <f aca="false">$O413</f>
        <v>0</v>
      </c>
      <c r="K413" s="27" t="str">
        <f aca="false">IF(K$305&lt;&gt;"",IF(K$305="Inches",I413*0.393700787,I413*2.54),"")</f>
        <v/>
      </c>
      <c r="L413" s="29" t="str">
        <f aca="false">IFERROR(INDEX('EGVGA members 2020'!B:B,MATCH(A413,'EGVGA members 2020'!A:A,0),1),"")</f>
        <v/>
      </c>
      <c r="M413" s="30" t="str">
        <f aca="false">IF(A413&lt;&gt;"",IF(IFERROR(MATCH(A413,'EGVGA members 2020'!A:A,0),0)=0,"No","Yes"),"")</f>
        <v/>
      </c>
      <c r="N413" s="2" t="str">
        <f aca="false">IF(AND(A413&lt;&gt;"",A414&lt;&gt;""),IF(B413="","Please enter veg!",IF(AND(E413=0,I413=0),"Please enter weight/length","")),"")</f>
        <v/>
      </c>
      <c r="O413" s="0" t="n">
        <f aca="false">IF(B413&lt;&gt;"",IF(OR(LEFT(B413,4)="long",LEFT(B413,4)="tall",B413="Amaranth",RIGHT(B413,4)="Long",RIGHT(B413,4)="Tall",LEFT(B413,3)="sun",B413="runnerbean"),1,2),0)</f>
        <v>0</v>
      </c>
      <c r="P413" s="31" t="n">
        <f aca="false">I413+E413</f>
        <v>0</v>
      </c>
    </row>
    <row r="414" customFormat="false" ht="16.5" hidden="false" customHeight="false" outlineLevel="0" collapsed="false">
      <c r="A414" s="23"/>
      <c r="B414" s="24"/>
      <c r="C414" s="25"/>
      <c r="D414" s="26" t="n">
        <f aca="false">$O414</f>
        <v>0</v>
      </c>
      <c r="E414" s="23"/>
      <c r="F414" s="26" t="n">
        <f aca="false">$O414</f>
        <v>0</v>
      </c>
      <c r="G414" s="27" t="str">
        <f aca="false">IF(G$305&lt;&gt;"",IF(G$305="Lbs",E414*2.20462,E414*0.453592),"")</f>
        <v/>
      </c>
      <c r="H414" s="26" t="n">
        <f aca="false">$O414</f>
        <v>0</v>
      </c>
      <c r="I414" s="28"/>
      <c r="J414" s="26" t="n">
        <f aca="false">$O414</f>
        <v>0</v>
      </c>
      <c r="K414" s="27" t="str">
        <f aca="false">IF(K$305&lt;&gt;"",IF(K$305="Inches",I414*0.393700787,I414*2.54),"")</f>
        <v/>
      </c>
      <c r="L414" s="29" t="str">
        <f aca="false">IFERROR(INDEX('EGVGA members 2020'!B:B,MATCH(A414,'EGVGA members 2020'!A:A,0),1),"")</f>
        <v/>
      </c>
      <c r="M414" s="30" t="str">
        <f aca="false">IF(A414&lt;&gt;"",IF(IFERROR(MATCH(A414,'EGVGA members 2020'!A:A,0),0)=0,"No","Yes"),"")</f>
        <v/>
      </c>
      <c r="N414" s="2" t="str">
        <f aca="false">IF(AND(A414&lt;&gt;"",A415&lt;&gt;""),IF(B414="","Please enter veg!",IF(AND(E414=0,I414=0),"Please enter weight/length","")),"")</f>
        <v/>
      </c>
      <c r="O414" s="0" t="n">
        <f aca="false">IF(B414&lt;&gt;"",IF(OR(LEFT(B414,4)="long",LEFT(B414,4)="tall",B414="Amaranth",RIGHT(B414,4)="Long",RIGHT(B414,4)="Tall",LEFT(B414,3)="sun",B414="runnerbean"),1,2),0)</f>
        <v>0</v>
      </c>
      <c r="P414" s="31" t="n">
        <f aca="false">I414+E414</f>
        <v>0</v>
      </c>
    </row>
    <row r="415" customFormat="false" ht="16.5" hidden="false" customHeight="false" outlineLevel="0" collapsed="false">
      <c r="A415" s="23"/>
      <c r="B415" s="24"/>
      <c r="C415" s="25"/>
      <c r="D415" s="26" t="n">
        <f aca="false">$O415</f>
        <v>0</v>
      </c>
      <c r="E415" s="23"/>
      <c r="F415" s="26" t="n">
        <f aca="false">$O415</f>
        <v>0</v>
      </c>
      <c r="G415" s="27" t="str">
        <f aca="false">IF(G$305&lt;&gt;"",IF(G$305="Lbs",E415*2.20462,E415*0.453592),"")</f>
        <v/>
      </c>
      <c r="H415" s="26" t="n">
        <f aca="false">$O415</f>
        <v>0</v>
      </c>
      <c r="I415" s="28"/>
      <c r="J415" s="26" t="n">
        <f aca="false">$O415</f>
        <v>0</v>
      </c>
      <c r="K415" s="27" t="str">
        <f aca="false">IF(K$305&lt;&gt;"",IF(K$305="Inches",I415*0.393700787,I415*2.54),"")</f>
        <v/>
      </c>
      <c r="L415" s="29" t="str">
        <f aca="false">IFERROR(INDEX('EGVGA members 2020'!B:B,MATCH(A415,'EGVGA members 2020'!A:A,0),1),"")</f>
        <v/>
      </c>
      <c r="M415" s="30" t="str">
        <f aca="false">IF(A415&lt;&gt;"",IF(IFERROR(MATCH(A415,'EGVGA members 2020'!A:A,0),0)=0,"No","Yes"),"")</f>
        <v/>
      </c>
      <c r="N415" s="2" t="str">
        <f aca="false">IF(AND(A415&lt;&gt;"",A416&lt;&gt;""),IF(B415="","Please enter veg!",IF(AND(E415=0,I415=0),"Please enter weight/length","")),"")</f>
        <v/>
      </c>
      <c r="O415" s="0" t="n">
        <f aca="false">IF(B415&lt;&gt;"",IF(OR(LEFT(B415,4)="long",LEFT(B415,4)="tall",B415="Amaranth",RIGHT(B415,4)="Long",RIGHT(B415,4)="Tall",LEFT(B415,3)="sun",B415="runnerbean"),1,2),0)</f>
        <v>0</v>
      </c>
      <c r="P415" s="31" t="n">
        <f aca="false">I415+E415</f>
        <v>0</v>
      </c>
    </row>
    <row r="416" customFormat="false" ht="16.5" hidden="false" customHeight="false" outlineLevel="0" collapsed="false">
      <c r="A416" s="23"/>
      <c r="B416" s="24"/>
      <c r="C416" s="25"/>
      <c r="D416" s="26" t="n">
        <f aca="false">$O416</f>
        <v>0</v>
      </c>
      <c r="E416" s="23"/>
      <c r="F416" s="26" t="n">
        <f aca="false">$O416</f>
        <v>0</v>
      </c>
      <c r="G416" s="27" t="str">
        <f aca="false">IF(G$305&lt;&gt;"",IF(G$305="Lbs",E416*2.20462,E416*0.453592),"")</f>
        <v/>
      </c>
      <c r="H416" s="26" t="n">
        <f aca="false">$O416</f>
        <v>0</v>
      </c>
      <c r="I416" s="28"/>
      <c r="J416" s="26" t="n">
        <f aca="false">$O416</f>
        <v>0</v>
      </c>
      <c r="K416" s="27" t="str">
        <f aca="false">IF(K$305&lt;&gt;"",IF(K$305="Inches",I416*0.393700787,I416*2.54),"")</f>
        <v/>
      </c>
      <c r="L416" s="29" t="str">
        <f aca="false">IFERROR(INDEX('EGVGA members 2020'!B:B,MATCH(A416,'EGVGA members 2020'!A:A,0),1),"")</f>
        <v/>
      </c>
      <c r="M416" s="30" t="str">
        <f aca="false">IF(A416&lt;&gt;"",IF(IFERROR(MATCH(A416,'EGVGA members 2020'!A:A,0),0)=0,"No","Yes"),"")</f>
        <v/>
      </c>
      <c r="N416" s="2" t="str">
        <f aca="false">IF(AND(A416&lt;&gt;"",A417&lt;&gt;""),IF(B416="","Please enter veg!",IF(AND(E416=0,I416=0),"Please enter weight/length","")),"")</f>
        <v/>
      </c>
      <c r="O416" s="0" t="n">
        <f aca="false">IF(B416&lt;&gt;"",IF(OR(LEFT(B416,4)="long",LEFT(B416,4)="tall",B416="Amaranth",RIGHT(B416,4)="Long",RIGHT(B416,4)="Tall",LEFT(B416,3)="sun",B416="runnerbean"),1,2),0)</f>
        <v>0</v>
      </c>
      <c r="P416" s="31" t="n">
        <f aca="false">I416+E416</f>
        <v>0</v>
      </c>
    </row>
    <row r="417" customFormat="false" ht="16.5" hidden="false" customHeight="false" outlineLevel="0" collapsed="false">
      <c r="A417" s="23"/>
      <c r="B417" s="24"/>
      <c r="C417" s="25"/>
      <c r="D417" s="26" t="n">
        <f aca="false">$O417</f>
        <v>0</v>
      </c>
      <c r="E417" s="23"/>
      <c r="F417" s="26" t="n">
        <f aca="false">$O417</f>
        <v>0</v>
      </c>
      <c r="G417" s="27" t="str">
        <f aca="false">IF(G$305&lt;&gt;"",IF(G$305="Lbs",E417*2.20462,E417*0.453592),"")</f>
        <v/>
      </c>
      <c r="H417" s="26" t="n">
        <f aca="false">$O417</f>
        <v>0</v>
      </c>
      <c r="I417" s="28"/>
      <c r="J417" s="26" t="n">
        <f aca="false">$O417</f>
        <v>0</v>
      </c>
      <c r="K417" s="27" t="str">
        <f aca="false">IF(K$305&lt;&gt;"",IF(K$305="Inches",I417*0.393700787,I417*2.54),"")</f>
        <v/>
      </c>
      <c r="L417" s="29" t="str">
        <f aca="false">IFERROR(INDEX('EGVGA members 2020'!B:B,MATCH(A417,'EGVGA members 2020'!A:A,0),1),"")</f>
        <v/>
      </c>
      <c r="M417" s="30" t="str">
        <f aca="false">IF(A417&lt;&gt;"",IF(IFERROR(MATCH(A417,'EGVGA members 2020'!A:A,0),0)=0,"No","Yes"),"")</f>
        <v/>
      </c>
      <c r="N417" s="2" t="str">
        <f aca="false">IF(AND(A417&lt;&gt;"",A418&lt;&gt;""),IF(B417="","Please enter veg!",IF(AND(E417=0,I417=0),"Please enter weight/length","")),"")</f>
        <v/>
      </c>
      <c r="O417" s="0" t="n">
        <f aca="false">IF(B417&lt;&gt;"",IF(OR(LEFT(B417,4)="long",LEFT(B417,4)="tall",B417="Amaranth",RIGHT(B417,4)="Long",RIGHT(B417,4)="Tall",LEFT(B417,3)="sun",B417="runnerbean"),1,2),0)</f>
        <v>0</v>
      </c>
      <c r="P417" s="31" t="n">
        <f aca="false">I417+E417</f>
        <v>0</v>
      </c>
    </row>
    <row r="418" customFormat="false" ht="16.5" hidden="false" customHeight="false" outlineLevel="0" collapsed="false">
      <c r="A418" s="23"/>
      <c r="B418" s="24"/>
      <c r="C418" s="25"/>
      <c r="D418" s="26" t="n">
        <f aca="false">$O418</f>
        <v>0</v>
      </c>
      <c r="E418" s="23"/>
      <c r="F418" s="26" t="n">
        <f aca="false">$O418</f>
        <v>0</v>
      </c>
      <c r="G418" s="27" t="str">
        <f aca="false">IF(G$305&lt;&gt;"",IF(G$305="Lbs",E418*2.20462,E418*0.453592),"")</f>
        <v/>
      </c>
      <c r="H418" s="26" t="n">
        <f aca="false">$O418</f>
        <v>0</v>
      </c>
      <c r="I418" s="28"/>
      <c r="J418" s="26" t="n">
        <f aca="false">$O418</f>
        <v>0</v>
      </c>
      <c r="K418" s="27" t="str">
        <f aca="false">IF(K$305&lt;&gt;"",IF(K$305="Inches",I418*0.393700787,I418*2.54),"")</f>
        <v/>
      </c>
      <c r="L418" s="29" t="str">
        <f aca="false">IFERROR(INDEX('EGVGA members 2020'!B:B,MATCH(A418,'EGVGA members 2020'!A:A,0),1),"")</f>
        <v/>
      </c>
      <c r="M418" s="30" t="str">
        <f aca="false">IF(A418&lt;&gt;"",IF(IFERROR(MATCH(A418,'EGVGA members 2020'!A:A,0),0)=0,"No","Yes"),"")</f>
        <v/>
      </c>
      <c r="N418" s="2" t="str">
        <f aca="false">IF(AND(A418&lt;&gt;"",A419&lt;&gt;""),IF(B418="","Please enter veg!",IF(AND(E418=0,I418=0),"Please enter weight/length","")),"")</f>
        <v/>
      </c>
      <c r="O418" s="0" t="n">
        <f aca="false">IF(B418&lt;&gt;"",IF(OR(LEFT(B418,4)="long",LEFT(B418,4)="tall",B418="Amaranth",RIGHT(B418,4)="Long",RIGHT(B418,4)="Tall",LEFT(B418,3)="sun",B418="runnerbean"),1,2),0)</f>
        <v>0</v>
      </c>
      <c r="P418" s="31" t="n">
        <f aca="false">I418+E418</f>
        <v>0</v>
      </c>
    </row>
    <row r="419" customFormat="false" ht="16.5" hidden="false" customHeight="false" outlineLevel="0" collapsed="false">
      <c r="A419" s="23"/>
      <c r="B419" s="24"/>
      <c r="C419" s="25"/>
      <c r="D419" s="26" t="n">
        <f aca="false">$O419</f>
        <v>0</v>
      </c>
      <c r="E419" s="23"/>
      <c r="F419" s="26" t="n">
        <f aca="false">$O419</f>
        <v>0</v>
      </c>
      <c r="G419" s="27" t="str">
        <f aca="false">IF(G$305&lt;&gt;"",IF(G$305="Lbs",E419*2.20462,E419*0.453592),"")</f>
        <v/>
      </c>
      <c r="H419" s="26" t="n">
        <f aca="false">$O419</f>
        <v>0</v>
      </c>
      <c r="I419" s="28"/>
      <c r="J419" s="26" t="n">
        <f aca="false">$O419</f>
        <v>0</v>
      </c>
      <c r="K419" s="27" t="str">
        <f aca="false">IF(K$305&lt;&gt;"",IF(K$305="Inches",I419*0.393700787,I419*2.54),"")</f>
        <v/>
      </c>
      <c r="L419" s="29" t="str">
        <f aca="false">IFERROR(INDEX('EGVGA members 2020'!B:B,MATCH(A419,'EGVGA members 2020'!A:A,0),1),"")</f>
        <v/>
      </c>
      <c r="M419" s="30" t="str">
        <f aca="false">IF(A419&lt;&gt;"",IF(IFERROR(MATCH(A419,'EGVGA members 2020'!A:A,0),0)=0,"No","Yes"),"")</f>
        <v/>
      </c>
      <c r="N419" s="2" t="str">
        <f aca="false">IF(AND(A419&lt;&gt;"",A420&lt;&gt;""),IF(B419="","Please enter veg!",IF(AND(E419=0,I419=0),"Please enter weight/length","")),"")</f>
        <v/>
      </c>
      <c r="O419" s="0" t="n">
        <f aca="false">IF(B419&lt;&gt;"",IF(OR(LEFT(B419,4)="long",LEFT(B419,4)="tall",B419="Amaranth",RIGHT(B419,4)="Long",RIGHT(B419,4)="Tall",LEFT(B419,3)="sun",B419="runnerbean"),1,2),0)</f>
        <v>0</v>
      </c>
      <c r="P419" s="31" t="n">
        <f aca="false">I419+E419</f>
        <v>0</v>
      </c>
    </row>
    <row r="420" customFormat="false" ht="16.5" hidden="false" customHeight="false" outlineLevel="0" collapsed="false">
      <c r="A420" s="23"/>
      <c r="B420" s="24"/>
      <c r="C420" s="25"/>
      <c r="D420" s="26" t="n">
        <f aca="false">$O420</f>
        <v>0</v>
      </c>
      <c r="E420" s="23"/>
      <c r="F420" s="26" t="n">
        <f aca="false">$O420</f>
        <v>0</v>
      </c>
      <c r="G420" s="27" t="str">
        <f aca="false">IF(G$305&lt;&gt;"",IF(G$305="Lbs",E420*2.20462,E420*0.453592),"")</f>
        <v/>
      </c>
      <c r="H420" s="26" t="n">
        <f aca="false">$O420</f>
        <v>0</v>
      </c>
      <c r="I420" s="28"/>
      <c r="J420" s="26" t="n">
        <f aca="false">$O420</f>
        <v>0</v>
      </c>
      <c r="K420" s="27" t="str">
        <f aca="false">IF(K$305&lt;&gt;"",IF(K$305="Inches",I420*0.393700787,I420*2.54),"")</f>
        <v/>
      </c>
      <c r="L420" s="29" t="str">
        <f aca="false">IFERROR(INDEX('EGVGA members 2020'!B:B,MATCH(A420,'EGVGA members 2020'!A:A,0),1),"")</f>
        <v/>
      </c>
      <c r="M420" s="30" t="str">
        <f aca="false">IF(A420&lt;&gt;"",IF(IFERROR(MATCH(A420,'EGVGA members 2020'!A:A,0),0)=0,"No","Yes"),"")</f>
        <v/>
      </c>
      <c r="N420" s="2" t="str">
        <f aca="false">IF(AND(A420&lt;&gt;"",A421&lt;&gt;""),IF(B420="","Please enter veg!",IF(AND(E420=0,I420=0),"Please enter weight/length","")),"")</f>
        <v/>
      </c>
      <c r="O420" s="0" t="n">
        <f aca="false">IF(B420&lt;&gt;"",IF(OR(LEFT(B420,4)="long",LEFT(B420,4)="tall",B420="Amaranth",RIGHT(B420,4)="Long",RIGHT(B420,4)="Tall",LEFT(B420,3)="sun",B420="runnerbean"),1,2),0)</f>
        <v>0</v>
      </c>
      <c r="P420" s="31" t="n">
        <f aca="false">I420+E420</f>
        <v>0</v>
      </c>
    </row>
    <row r="421" customFormat="false" ht="16.5" hidden="false" customHeight="false" outlineLevel="0" collapsed="false">
      <c r="A421" s="23"/>
      <c r="B421" s="24"/>
      <c r="C421" s="25"/>
      <c r="D421" s="26" t="n">
        <f aca="false">$O421</f>
        <v>0</v>
      </c>
      <c r="E421" s="23"/>
      <c r="F421" s="26" t="n">
        <f aca="false">$O421</f>
        <v>0</v>
      </c>
      <c r="G421" s="27" t="str">
        <f aca="false">IF(G$305&lt;&gt;"",IF(G$305="Lbs",E421*2.20462,E421*0.453592),"")</f>
        <v/>
      </c>
      <c r="H421" s="26" t="n">
        <f aca="false">$O421</f>
        <v>0</v>
      </c>
      <c r="I421" s="28"/>
      <c r="J421" s="26" t="n">
        <f aca="false">$O421</f>
        <v>0</v>
      </c>
      <c r="K421" s="27" t="str">
        <f aca="false">IF(K$305&lt;&gt;"",IF(K$305="Inches",I421*0.393700787,I421*2.54),"")</f>
        <v/>
      </c>
      <c r="L421" s="29" t="str">
        <f aca="false">IFERROR(INDEX('EGVGA members 2020'!B:B,MATCH(A421,'EGVGA members 2020'!A:A,0),1),"")</f>
        <v/>
      </c>
      <c r="M421" s="30" t="str">
        <f aca="false">IF(A421&lt;&gt;"",IF(IFERROR(MATCH(A421,'EGVGA members 2020'!A:A,0),0)=0,"No","Yes"),"")</f>
        <v/>
      </c>
      <c r="N421" s="2" t="str">
        <f aca="false">IF(AND(A421&lt;&gt;"",A422&lt;&gt;""),IF(B421="","Please enter veg!",IF(AND(E421=0,I421=0),"Please enter weight/length","")),"")</f>
        <v/>
      </c>
      <c r="O421" s="0" t="n">
        <f aca="false">IF(B421&lt;&gt;"",IF(OR(LEFT(B421,4)="long",LEFT(B421,4)="tall",B421="Amaranth",RIGHT(B421,4)="Long",RIGHT(B421,4)="Tall",LEFT(B421,3)="sun",B421="runnerbean"),1,2),0)</f>
        <v>0</v>
      </c>
      <c r="P421" s="31" t="n">
        <f aca="false">I421+E421</f>
        <v>0</v>
      </c>
    </row>
    <row r="422" customFormat="false" ht="16.5" hidden="false" customHeight="false" outlineLevel="0" collapsed="false">
      <c r="A422" s="23"/>
      <c r="B422" s="24"/>
      <c r="C422" s="25"/>
      <c r="D422" s="26" t="n">
        <f aca="false">$O422</f>
        <v>0</v>
      </c>
      <c r="E422" s="23"/>
      <c r="F422" s="26" t="n">
        <f aca="false">$O422</f>
        <v>0</v>
      </c>
      <c r="G422" s="27" t="str">
        <f aca="false">IF(G$305&lt;&gt;"",IF(G$305="Lbs",E422*2.20462,E422*0.453592),"")</f>
        <v/>
      </c>
      <c r="H422" s="26" t="n">
        <f aca="false">$O422</f>
        <v>0</v>
      </c>
      <c r="I422" s="28"/>
      <c r="J422" s="26" t="n">
        <f aca="false">$O422</f>
        <v>0</v>
      </c>
      <c r="K422" s="27" t="str">
        <f aca="false">IF(K$305&lt;&gt;"",IF(K$305="Inches",I422*0.393700787,I422*2.54),"")</f>
        <v/>
      </c>
      <c r="L422" s="29" t="str">
        <f aca="false">IFERROR(INDEX('EGVGA members 2020'!B:B,MATCH(A422,'EGVGA members 2020'!A:A,0),1),"")</f>
        <v/>
      </c>
      <c r="M422" s="30" t="str">
        <f aca="false">IF(A422&lt;&gt;"",IF(IFERROR(MATCH(A422,'EGVGA members 2020'!A:A,0),0)=0,"No","Yes"),"")</f>
        <v/>
      </c>
      <c r="N422" s="2" t="str">
        <f aca="false">IF(AND(A422&lt;&gt;"",A423&lt;&gt;""),IF(B422="","Please enter veg!",IF(AND(E422=0,I422=0),"Please enter weight/length","")),"")</f>
        <v/>
      </c>
      <c r="O422" s="0" t="n">
        <f aca="false">IF(B422&lt;&gt;"",IF(OR(LEFT(B422,4)="long",LEFT(B422,4)="tall",B422="Amaranth",RIGHT(B422,4)="Long",RIGHT(B422,4)="Tall",LEFT(B422,3)="sun",B422="runnerbean"),1,2),0)</f>
        <v>0</v>
      </c>
      <c r="P422" s="31" t="n">
        <f aca="false">I422+E422</f>
        <v>0</v>
      </c>
    </row>
    <row r="423" customFormat="false" ht="16.5" hidden="false" customHeight="false" outlineLevel="0" collapsed="false">
      <c r="A423" s="23"/>
      <c r="B423" s="24"/>
      <c r="C423" s="25"/>
      <c r="D423" s="26" t="n">
        <f aca="false">$O423</f>
        <v>0</v>
      </c>
      <c r="E423" s="23"/>
      <c r="F423" s="26" t="n">
        <f aca="false">$O423</f>
        <v>0</v>
      </c>
      <c r="G423" s="27" t="str">
        <f aca="false">IF(G$305&lt;&gt;"",IF(G$305="Lbs",E423*2.20462,E423*0.453592),"")</f>
        <v/>
      </c>
      <c r="H423" s="26" t="n">
        <f aca="false">$O423</f>
        <v>0</v>
      </c>
      <c r="I423" s="28"/>
      <c r="J423" s="26" t="n">
        <f aca="false">$O423</f>
        <v>0</v>
      </c>
      <c r="K423" s="27" t="str">
        <f aca="false">IF(K$305&lt;&gt;"",IF(K$305="Inches",I423*0.393700787,I423*2.54),"")</f>
        <v/>
      </c>
      <c r="L423" s="29" t="str">
        <f aca="false">IFERROR(INDEX('EGVGA members 2020'!B:B,MATCH(A423,'EGVGA members 2020'!A:A,0),1),"")</f>
        <v/>
      </c>
      <c r="M423" s="30" t="str">
        <f aca="false">IF(A423&lt;&gt;"",IF(IFERROR(MATCH(A423,'EGVGA members 2020'!A:A,0),0)=0,"No","Yes"),"")</f>
        <v/>
      </c>
      <c r="N423" s="2" t="str">
        <f aca="false">IF(AND(A423&lt;&gt;"",A424&lt;&gt;""),IF(B423="","Please enter veg!",IF(AND(E423=0,I423=0),"Please enter weight/length","")),"")</f>
        <v/>
      </c>
      <c r="O423" s="0" t="n">
        <f aca="false">IF(B423&lt;&gt;"",IF(OR(LEFT(B423,4)="long",LEFT(B423,4)="tall",B423="Amaranth",RIGHT(B423,4)="Long",RIGHT(B423,4)="Tall",LEFT(B423,3)="sun",B423="runnerbean"),1,2),0)</f>
        <v>0</v>
      </c>
      <c r="P423" s="31" t="n">
        <f aca="false">I423+E423</f>
        <v>0</v>
      </c>
    </row>
    <row r="424" customFormat="false" ht="16.5" hidden="false" customHeight="false" outlineLevel="0" collapsed="false">
      <c r="A424" s="23"/>
      <c r="B424" s="24"/>
      <c r="C424" s="25"/>
      <c r="D424" s="26" t="n">
        <f aca="false">$O424</f>
        <v>0</v>
      </c>
      <c r="E424" s="23"/>
      <c r="F424" s="26" t="n">
        <f aca="false">$O424</f>
        <v>0</v>
      </c>
      <c r="G424" s="27" t="str">
        <f aca="false">IF(G$305&lt;&gt;"",IF(G$305="Lbs",E424*2.20462,E424*0.453592),"")</f>
        <v/>
      </c>
      <c r="H424" s="26" t="n">
        <f aca="false">$O424</f>
        <v>0</v>
      </c>
      <c r="I424" s="28"/>
      <c r="J424" s="26" t="n">
        <f aca="false">$O424</f>
        <v>0</v>
      </c>
      <c r="K424" s="27" t="str">
        <f aca="false">IF(K$305&lt;&gt;"",IF(K$305="Inches",I424*0.393700787,I424*2.54),"")</f>
        <v/>
      </c>
      <c r="L424" s="29" t="str">
        <f aca="false">IFERROR(INDEX('EGVGA members 2020'!B:B,MATCH(A424,'EGVGA members 2020'!A:A,0),1),"")</f>
        <v/>
      </c>
      <c r="M424" s="30" t="str">
        <f aca="false">IF(A424&lt;&gt;"",IF(IFERROR(MATCH(A424,'EGVGA members 2020'!A:A,0),0)=0,"No","Yes"),"")</f>
        <v/>
      </c>
      <c r="N424" s="2" t="str">
        <f aca="false">IF(AND(A424&lt;&gt;"",A425&lt;&gt;""),IF(B424="","Please enter veg!",IF(AND(E424=0,I424=0),"Please enter weight/length","")),"")</f>
        <v/>
      </c>
      <c r="O424" s="0" t="n">
        <f aca="false">IF(B424&lt;&gt;"",IF(OR(LEFT(B424,4)="long",LEFT(B424,4)="tall",B424="Amaranth",RIGHT(B424,4)="Long",RIGHT(B424,4)="Tall",LEFT(B424,3)="sun",B424="runnerbean"),1,2),0)</f>
        <v>0</v>
      </c>
      <c r="P424" s="31" t="n">
        <f aca="false">I424+E424</f>
        <v>0</v>
      </c>
    </row>
    <row r="425" customFormat="false" ht="16.5" hidden="false" customHeight="false" outlineLevel="0" collapsed="false">
      <c r="A425" s="23"/>
      <c r="B425" s="24"/>
      <c r="C425" s="25"/>
      <c r="D425" s="26" t="n">
        <f aca="false">$O425</f>
        <v>0</v>
      </c>
      <c r="E425" s="23"/>
      <c r="F425" s="26" t="n">
        <f aca="false">$O425</f>
        <v>0</v>
      </c>
      <c r="G425" s="27" t="str">
        <f aca="false">IF(G$305&lt;&gt;"",IF(G$305="Lbs",E425*2.20462,E425*0.453592),"")</f>
        <v/>
      </c>
      <c r="H425" s="26" t="n">
        <f aca="false">$O425</f>
        <v>0</v>
      </c>
      <c r="I425" s="28"/>
      <c r="J425" s="26" t="n">
        <f aca="false">$O425</f>
        <v>0</v>
      </c>
      <c r="K425" s="27" t="str">
        <f aca="false">IF(K$305&lt;&gt;"",IF(K$305="Inches",I425*0.393700787,I425*2.54),"")</f>
        <v/>
      </c>
      <c r="L425" s="29" t="str">
        <f aca="false">IFERROR(INDEX('EGVGA members 2020'!B:B,MATCH(A425,'EGVGA members 2020'!A:A,0),1),"")</f>
        <v/>
      </c>
      <c r="M425" s="30" t="str">
        <f aca="false">IF(A425&lt;&gt;"",IF(IFERROR(MATCH(A425,'EGVGA members 2020'!A:A,0),0)=0,"No","Yes"),"")</f>
        <v/>
      </c>
      <c r="N425" s="2" t="str">
        <f aca="false">IF(AND(A425&lt;&gt;"",A426&lt;&gt;""),IF(B425="","Please enter veg!",IF(AND(E425=0,I425=0),"Please enter weight/length","")),"")</f>
        <v/>
      </c>
      <c r="O425" s="0" t="n">
        <f aca="false">IF(B425&lt;&gt;"",IF(OR(LEFT(B425,4)="long",LEFT(B425,4)="tall",B425="Amaranth",RIGHT(B425,4)="Long",RIGHT(B425,4)="Tall",LEFT(B425,3)="sun",B425="runnerbean"),1,2),0)</f>
        <v>0</v>
      </c>
      <c r="P425" s="31" t="n">
        <f aca="false">I425+E425</f>
        <v>0</v>
      </c>
    </row>
    <row r="426" customFormat="false" ht="16.5" hidden="false" customHeight="false" outlineLevel="0" collapsed="false">
      <c r="A426" s="23"/>
      <c r="B426" s="24"/>
      <c r="C426" s="25"/>
      <c r="D426" s="26" t="n">
        <f aca="false">$O426</f>
        <v>0</v>
      </c>
      <c r="E426" s="23"/>
      <c r="F426" s="26" t="n">
        <f aca="false">$O426</f>
        <v>0</v>
      </c>
      <c r="G426" s="27" t="str">
        <f aca="false">IF(G$305&lt;&gt;"",IF(G$305="Lbs",E426*2.20462,E426*0.453592),"")</f>
        <v/>
      </c>
      <c r="H426" s="26" t="n">
        <f aca="false">$O426</f>
        <v>0</v>
      </c>
      <c r="I426" s="28"/>
      <c r="J426" s="26" t="n">
        <f aca="false">$O426</f>
        <v>0</v>
      </c>
      <c r="K426" s="27" t="str">
        <f aca="false">IF(K$305&lt;&gt;"",IF(K$305="Inches",I426*0.393700787,I426*2.54),"")</f>
        <v/>
      </c>
      <c r="L426" s="29" t="str">
        <f aca="false">IFERROR(INDEX('EGVGA members 2020'!B:B,MATCH(A426,'EGVGA members 2020'!A:A,0),1),"")</f>
        <v/>
      </c>
      <c r="M426" s="30" t="str">
        <f aca="false">IF(A426&lt;&gt;"",IF(IFERROR(MATCH(A426,'EGVGA members 2020'!A:A,0),0)=0,"No","Yes"),"")</f>
        <v/>
      </c>
      <c r="N426" s="2" t="str">
        <f aca="false">IF(AND(A426&lt;&gt;"",A427&lt;&gt;""),IF(B426="","Please enter veg!",IF(AND(E426=0,I426=0),"Please enter weight/length","")),"")</f>
        <v/>
      </c>
      <c r="O426" s="0" t="n">
        <f aca="false">IF(B426&lt;&gt;"",IF(OR(LEFT(B426,4)="long",LEFT(B426,4)="tall",B426="Amaranth",RIGHT(B426,4)="Long",RIGHT(B426,4)="Tall",LEFT(B426,3)="sun",B426="runnerbean"),1,2),0)</f>
        <v>0</v>
      </c>
      <c r="P426" s="31" t="n">
        <f aca="false">I426+E426</f>
        <v>0</v>
      </c>
    </row>
    <row r="427" customFormat="false" ht="16.5" hidden="false" customHeight="false" outlineLevel="0" collapsed="false">
      <c r="A427" s="23"/>
      <c r="B427" s="24"/>
      <c r="C427" s="25"/>
      <c r="D427" s="26" t="n">
        <f aca="false">$O427</f>
        <v>0</v>
      </c>
      <c r="E427" s="23"/>
      <c r="F427" s="26" t="n">
        <f aca="false">$O427</f>
        <v>0</v>
      </c>
      <c r="G427" s="27" t="str">
        <f aca="false">IF(G$305&lt;&gt;"",IF(G$305="Lbs",E427*2.20462,E427*0.453592),"")</f>
        <v/>
      </c>
      <c r="H427" s="26" t="n">
        <f aca="false">$O427</f>
        <v>0</v>
      </c>
      <c r="I427" s="28"/>
      <c r="J427" s="26" t="n">
        <f aca="false">$O427</f>
        <v>0</v>
      </c>
      <c r="K427" s="27" t="str">
        <f aca="false">IF(K$305&lt;&gt;"",IF(K$305="Inches",I427*0.393700787,I427*2.54),"")</f>
        <v/>
      </c>
      <c r="L427" s="29" t="str">
        <f aca="false">IFERROR(INDEX('EGVGA members 2020'!B:B,MATCH(A427,'EGVGA members 2020'!A:A,0),1),"")</f>
        <v/>
      </c>
      <c r="M427" s="30" t="str">
        <f aca="false">IF(A427&lt;&gt;"",IF(IFERROR(MATCH(A427,'EGVGA members 2020'!A:A,0),0)=0,"No","Yes"),"")</f>
        <v/>
      </c>
      <c r="N427" s="2" t="str">
        <f aca="false">IF(AND(A427&lt;&gt;"",A428&lt;&gt;""),IF(B427="","Please enter veg!",IF(AND(E427=0,I427=0),"Please enter weight/length","")),"")</f>
        <v/>
      </c>
      <c r="O427" s="0" t="n">
        <f aca="false">IF(B427&lt;&gt;"",IF(OR(LEFT(B427,4)="long",LEFT(B427,4)="tall",B427="Amaranth",RIGHT(B427,4)="Long",RIGHT(B427,4)="Tall",LEFT(B427,3)="sun",B427="runnerbean"),1,2),0)</f>
        <v>0</v>
      </c>
      <c r="P427" s="31" t="n">
        <f aca="false">I427+E427</f>
        <v>0</v>
      </c>
    </row>
    <row r="428" customFormat="false" ht="16.5" hidden="false" customHeight="false" outlineLevel="0" collapsed="false">
      <c r="A428" s="23"/>
      <c r="B428" s="24"/>
      <c r="C428" s="25"/>
      <c r="D428" s="26" t="n">
        <f aca="false">$O428</f>
        <v>0</v>
      </c>
      <c r="E428" s="23"/>
      <c r="F428" s="26" t="n">
        <f aca="false">$O428</f>
        <v>0</v>
      </c>
      <c r="G428" s="27" t="str">
        <f aca="false">IF(G$305&lt;&gt;"",IF(G$305="Lbs",E428*2.20462,E428*0.453592),"")</f>
        <v/>
      </c>
      <c r="H428" s="26" t="n">
        <f aca="false">$O428</f>
        <v>0</v>
      </c>
      <c r="I428" s="28"/>
      <c r="J428" s="26" t="n">
        <f aca="false">$O428</f>
        <v>0</v>
      </c>
      <c r="K428" s="27" t="str">
        <f aca="false">IF(K$305&lt;&gt;"",IF(K$305="Inches",I428*0.393700787,I428*2.54),"")</f>
        <v/>
      </c>
      <c r="L428" s="29" t="str">
        <f aca="false">IFERROR(INDEX('EGVGA members 2020'!B:B,MATCH(A428,'EGVGA members 2020'!A:A,0),1),"")</f>
        <v/>
      </c>
      <c r="M428" s="30" t="str">
        <f aca="false">IF(A428&lt;&gt;"",IF(IFERROR(MATCH(A428,'EGVGA members 2020'!A:A,0),0)=0,"No","Yes"),"")</f>
        <v/>
      </c>
      <c r="N428" s="2" t="str">
        <f aca="false">IF(AND(A428&lt;&gt;"",A429&lt;&gt;""),IF(B428="","Please enter veg!",IF(AND(E428=0,I428=0),"Please enter weight/length","")),"")</f>
        <v/>
      </c>
      <c r="O428" s="0" t="n">
        <f aca="false">IF(B428&lt;&gt;"",IF(OR(LEFT(B428,4)="long",LEFT(B428,4)="tall",B428="Amaranth",RIGHT(B428,4)="Long",RIGHT(B428,4)="Tall",LEFT(B428,3)="sun",B428="runnerbean"),1,2),0)</f>
        <v>0</v>
      </c>
      <c r="P428" s="31" t="n">
        <f aca="false">I428+E428</f>
        <v>0</v>
      </c>
    </row>
    <row r="429" customFormat="false" ht="16.5" hidden="false" customHeight="false" outlineLevel="0" collapsed="false">
      <c r="A429" s="23"/>
      <c r="B429" s="24"/>
      <c r="C429" s="25"/>
      <c r="D429" s="26" t="n">
        <f aca="false">$O429</f>
        <v>0</v>
      </c>
      <c r="E429" s="23"/>
      <c r="F429" s="26" t="n">
        <f aca="false">$O429</f>
        <v>0</v>
      </c>
      <c r="G429" s="27" t="str">
        <f aca="false">IF(G$305&lt;&gt;"",IF(G$305="Lbs",E429*2.20462,E429*0.453592),"")</f>
        <v/>
      </c>
      <c r="H429" s="26" t="n">
        <f aca="false">$O429</f>
        <v>0</v>
      </c>
      <c r="I429" s="28"/>
      <c r="J429" s="26" t="n">
        <f aca="false">$O429</f>
        <v>0</v>
      </c>
      <c r="K429" s="27" t="str">
        <f aca="false">IF(K$305&lt;&gt;"",IF(K$305="Inches",I429*0.393700787,I429*2.54),"")</f>
        <v/>
      </c>
      <c r="L429" s="29" t="str">
        <f aca="false">IFERROR(INDEX('EGVGA members 2020'!B:B,MATCH(A429,'EGVGA members 2020'!A:A,0),1),"")</f>
        <v/>
      </c>
      <c r="M429" s="30" t="str">
        <f aca="false">IF(A429&lt;&gt;"",IF(IFERROR(MATCH(A429,'EGVGA members 2020'!A:A,0),0)=0,"No","Yes"),"")</f>
        <v/>
      </c>
      <c r="N429" s="2" t="str">
        <f aca="false">IF(AND(A429&lt;&gt;"",A430&lt;&gt;""),IF(B429="","Please enter veg!",IF(AND(E429=0,I429=0),"Please enter weight/length","")),"")</f>
        <v/>
      </c>
      <c r="O429" s="0" t="n">
        <f aca="false">IF(B429&lt;&gt;"",IF(OR(LEFT(B429,4)="long",LEFT(B429,4)="tall",B429="Amaranth",RIGHT(B429,4)="Long",RIGHT(B429,4)="Tall",LEFT(B429,3)="sun",B429="runnerbean"),1,2),0)</f>
        <v>0</v>
      </c>
      <c r="P429" s="31" t="n">
        <f aca="false">I429+E429</f>
        <v>0</v>
      </c>
    </row>
    <row r="430" customFormat="false" ht="16.5" hidden="false" customHeight="false" outlineLevel="0" collapsed="false">
      <c r="A430" s="23"/>
      <c r="B430" s="24"/>
      <c r="C430" s="25"/>
      <c r="D430" s="26" t="n">
        <f aca="false">$O430</f>
        <v>0</v>
      </c>
      <c r="E430" s="23"/>
      <c r="F430" s="26" t="n">
        <f aca="false">$O430</f>
        <v>0</v>
      </c>
      <c r="G430" s="27" t="str">
        <f aca="false">IF(G$305&lt;&gt;"",IF(G$305="Lbs",E430*2.20462,E430*0.453592),"")</f>
        <v/>
      </c>
      <c r="H430" s="26" t="n">
        <f aca="false">$O430</f>
        <v>0</v>
      </c>
      <c r="I430" s="28"/>
      <c r="J430" s="26" t="n">
        <f aca="false">$O430</f>
        <v>0</v>
      </c>
      <c r="K430" s="27" t="str">
        <f aca="false">IF(K$305&lt;&gt;"",IF(K$305="Inches",I430*0.393700787,I430*2.54),"")</f>
        <v/>
      </c>
      <c r="L430" s="29" t="str">
        <f aca="false">IFERROR(INDEX('EGVGA members 2020'!B:B,MATCH(A430,'EGVGA members 2020'!A:A,0),1),"")</f>
        <v/>
      </c>
      <c r="M430" s="30" t="str">
        <f aca="false">IF(A430&lt;&gt;"",IF(IFERROR(MATCH(A430,'EGVGA members 2020'!A:A,0),0)=0,"No","Yes"),"")</f>
        <v/>
      </c>
      <c r="N430" s="2" t="str">
        <f aca="false">IF(AND(A430&lt;&gt;"",A431&lt;&gt;""),IF(B430="","Please enter veg!",IF(AND(E430=0,I430=0),"Please enter weight/length","")),"")</f>
        <v/>
      </c>
      <c r="O430" s="0" t="n">
        <f aca="false">IF(B430&lt;&gt;"",IF(OR(LEFT(B430,4)="long",LEFT(B430,4)="tall",B430="Amaranth",RIGHT(B430,4)="Long",RIGHT(B430,4)="Tall",LEFT(B430,3)="sun",B430="runnerbean"),1,2),0)</f>
        <v>0</v>
      </c>
      <c r="P430" s="31" t="n">
        <f aca="false">I430+E430</f>
        <v>0</v>
      </c>
    </row>
    <row r="431" customFormat="false" ht="16.5" hidden="false" customHeight="false" outlineLevel="0" collapsed="false">
      <c r="A431" s="23"/>
      <c r="B431" s="24"/>
      <c r="C431" s="25"/>
      <c r="D431" s="26" t="n">
        <f aca="false">$O431</f>
        <v>0</v>
      </c>
      <c r="E431" s="23"/>
      <c r="F431" s="26" t="n">
        <f aca="false">$O431</f>
        <v>0</v>
      </c>
      <c r="G431" s="27" t="str">
        <f aca="false">IF(G$305&lt;&gt;"",IF(G$305="Lbs",E431*2.20462,E431*0.453592),"")</f>
        <v/>
      </c>
      <c r="H431" s="26" t="n">
        <f aca="false">$O431</f>
        <v>0</v>
      </c>
      <c r="I431" s="28"/>
      <c r="J431" s="26" t="n">
        <f aca="false">$O431</f>
        <v>0</v>
      </c>
      <c r="K431" s="27" t="str">
        <f aca="false">IF(K$305&lt;&gt;"",IF(K$305="Inches",I431*0.393700787,I431*2.54),"")</f>
        <v/>
      </c>
      <c r="L431" s="29" t="str">
        <f aca="false">IFERROR(INDEX('EGVGA members 2020'!B:B,MATCH(A431,'EGVGA members 2020'!A:A,0),1),"")</f>
        <v/>
      </c>
      <c r="M431" s="30" t="str">
        <f aca="false">IF(A431&lt;&gt;"",IF(IFERROR(MATCH(A431,'EGVGA members 2020'!A:A,0),0)=0,"No","Yes"),"")</f>
        <v/>
      </c>
      <c r="N431" s="2" t="str">
        <f aca="false">IF(AND(A431&lt;&gt;"",A432&lt;&gt;""),IF(B431="","Please enter veg!",IF(AND(E431=0,I431=0),"Please enter weight/length","")),"")</f>
        <v/>
      </c>
      <c r="O431" s="0" t="n">
        <f aca="false">IF(B431&lt;&gt;"",IF(OR(LEFT(B431,4)="long",LEFT(B431,4)="tall",B431="Amaranth",RIGHT(B431,4)="Long",RIGHT(B431,4)="Tall",LEFT(B431,3)="sun",B431="runnerbean"),1,2),0)</f>
        <v>0</v>
      </c>
      <c r="P431" s="31" t="n">
        <f aca="false">I431+E431</f>
        <v>0</v>
      </c>
    </row>
    <row r="432" customFormat="false" ht="16.5" hidden="false" customHeight="false" outlineLevel="0" collapsed="false">
      <c r="A432" s="23"/>
      <c r="B432" s="24"/>
      <c r="C432" s="25"/>
      <c r="D432" s="26" t="n">
        <f aca="false">$O432</f>
        <v>0</v>
      </c>
      <c r="E432" s="23"/>
      <c r="F432" s="26" t="n">
        <f aca="false">$O432</f>
        <v>0</v>
      </c>
      <c r="G432" s="27" t="str">
        <f aca="false">IF(G$305&lt;&gt;"",IF(G$305="Lbs",E432*2.20462,E432*0.453592),"")</f>
        <v/>
      </c>
      <c r="H432" s="26" t="n">
        <f aca="false">$O432</f>
        <v>0</v>
      </c>
      <c r="I432" s="28"/>
      <c r="J432" s="26" t="n">
        <f aca="false">$O432</f>
        <v>0</v>
      </c>
      <c r="K432" s="27" t="str">
        <f aca="false">IF(K$305&lt;&gt;"",IF(K$305="Inches",I432*0.393700787,I432*2.54),"")</f>
        <v/>
      </c>
      <c r="L432" s="29" t="str">
        <f aca="false">IFERROR(INDEX('EGVGA members 2020'!B:B,MATCH(A432,'EGVGA members 2020'!A:A,0),1),"")</f>
        <v/>
      </c>
      <c r="M432" s="30" t="str">
        <f aca="false">IF(A432&lt;&gt;"",IF(IFERROR(MATCH(A432,'EGVGA members 2020'!A:A,0),0)=0,"No","Yes"),"")</f>
        <v/>
      </c>
      <c r="N432" s="2" t="str">
        <f aca="false">IF(AND(A432&lt;&gt;"",A433&lt;&gt;""),IF(B432="","Please enter veg!",IF(AND(E432=0,I432=0),"Please enter weight/length","")),"")</f>
        <v/>
      </c>
      <c r="O432" s="0" t="n">
        <f aca="false">IF(B432&lt;&gt;"",IF(OR(LEFT(B432,4)="long",LEFT(B432,4)="tall",B432="Amaranth",RIGHT(B432,4)="Long",RIGHT(B432,4)="Tall",LEFT(B432,3)="sun",B432="runnerbean"),1,2),0)</f>
        <v>0</v>
      </c>
      <c r="P432" s="31" t="n">
        <f aca="false">I432+E432</f>
        <v>0</v>
      </c>
    </row>
    <row r="433" customFormat="false" ht="16.5" hidden="false" customHeight="false" outlineLevel="0" collapsed="false">
      <c r="A433" s="23"/>
      <c r="B433" s="24"/>
      <c r="C433" s="25"/>
      <c r="D433" s="26" t="n">
        <f aca="false">$O433</f>
        <v>0</v>
      </c>
      <c r="E433" s="23"/>
      <c r="F433" s="26" t="n">
        <f aca="false">$O433</f>
        <v>0</v>
      </c>
      <c r="G433" s="27" t="str">
        <f aca="false">IF(G$305&lt;&gt;"",IF(G$305="Lbs",E433*2.20462,E433*0.453592),"")</f>
        <v/>
      </c>
      <c r="H433" s="26" t="n">
        <f aca="false">$O433</f>
        <v>0</v>
      </c>
      <c r="I433" s="28"/>
      <c r="J433" s="26" t="n">
        <f aca="false">$O433</f>
        <v>0</v>
      </c>
      <c r="K433" s="27" t="str">
        <f aca="false">IF(K$305&lt;&gt;"",IF(K$305="Inches",I433*0.393700787,I433*2.54),"")</f>
        <v/>
      </c>
      <c r="L433" s="29" t="str">
        <f aca="false">IFERROR(INDEX('EGVGA members 2020'!B:B,MATCH(A433,'EGVGA members 2020'!A:A,0),1),"")</f>
        <v/>
      </c>
      <c r="M433" s="30" t="str">
        <f aca="false">IF(A433&lt;&gt;"",IF(IFERROR(MATCH(A433,'EGVGA members 2020'!A:A,0),0)=0,"No","Yes"),"")</f>
        <v/>
      </c>
      <c r="N433" s="2" t="str">
        <f aca="false">IF(AND(A433&lt;&gt;"",A434&lt;&gt;""),IF(B433="","Please enter veg!",IF(AND(E433=0,I433=0),"Please enter weight/length","")),"")</f>
        <v/>
      </c>
      <c r="O433" s="0" t="n">
        <f aca="false">IF(B433&lt;&gt;"",IF(OR(LEFT(B433,4)="long",LEFT(B433,4)="tall",B433="Amaranth",RIGHT(B433,4)="Long",RIGHT(B433,4)="Tall",LEFT(B433,3)="sun",B433="runnerbean"),1,2),0)</f>
        <v>0</v>
      </c>
      <c r="P433" s="31" t="n">
        <f aca="false">I433+E433</f>
        <v>0</v>
      </c>
    </row>
    <row r="434" customFormat="false" ht="16.5" hidden="false" customHeight="false" outlineLevel="0" collapsed="false">
      <c r="A434" s="23"/>
      <c r="B434" s="24"/>
      <c r="C434" s="25"/>
      <c r="D434" s="26" t="n">
        <f aca="false">$O434</f>
        <v>0</v>
      </c>
      <c r="E434" s="23"/>
      <c r="F434" s="26" t="n">
        <f aca="false">$O434</f>
        <v>0</v>
      </c>
      <c r="G434" s="27" t="str">
        <f aca="false">IF(G$305&lt;&gt;"",IF(G$305="Lbs",E434*2.20462,E434*0.453592),"")</f>
        <v/>
      </c>
      <c r="H434" s="26" t="n">
        <f aca="false">$O434</f>
        <v>0</v>
      </c>
      <c r="I434" s="28"/>
      <c r="J434" s="26" t="n">
        <f aca="false">$O434</f>
        <v>0</v>
      </c>
      <c r="K434" s="27" t="str">
        <f aca="false">IF(K$305&lt;&gt;"",IF(K$305="Inches",I434*0.393700787,I434*2.54),"")</f>
        <v/>
      </c>
      <c r="L434" s="29" t="str">
        <f aca="false">IFERROR(INDEX('EGVGA members 2020'!B:B,MATCH(A434,'EGVGA members 2020'!A:A,0),1),"")</f>
        <v/>
      </c>
      <c r="M434" s="30" t="str">
        <f aca="false">IF(A434&lt;&gt;"",IF(IFERROR(MATCH(A434,'EGVGA members 2020'!A:A,0),0)=0,"No","Yes"),"")</f>
        <v/>
      </c>
      <c r="N434" s="2" t="str">
        <f aca="false">IF(AND(A434&lt;&gt;"",A435&lt;&gt;""),IF(B434="","Please enter veg!",IF(AND(E434=0,I434=0),"Please enter weight/length","")),"")</f>
        <v/>
      </c>
      <c r="O434" s="0" t="n">
        <f aca="false">IF(B434&lt;&gt;"",IF(OR(LEFT(B434,4)="long",LEFT(B434,4)="tall",B434="Amaranth",RIGHT(B434,4)="Long",RIGHT(B434,4)="Tall",LEFT(B434,3)="sun",B434="runnerbean"),1,2),0)</f>
        <v>0</v>
      </c>
      <c r="P434" s="31" t="n">
        <f aca="false">I434+E434</f>
        <v>0</v>
      </c>
    </row>
    <row r="435" customFormat="false" ht="16.5" hidden="false" customHeight="false" outlineLevel="0" collapsed="false">
      <c r="A435" s="23"/>
      <c r="B435" s="24"/>
      <c r="C435" s="25"/>
      <c r="D435" s="26" t="n">
        <f aca="false">$O435</f>
        <v>0</v>
      </c>
      <c r="E435" s="23"/>
      <c r="F435" s="26" t="n">
        <f aca="false">$O435</f>
        <v>0</v>
      </c>
      <c r="G435" s="27" t="str">
        <f aca="false">IF(G$305&lt;&gt;"",IF(G$305="Lbs",E435*2.20462,E435*0.453592),"")</f>
        <v/>
      </c>
      <c r="H435" s="26" t="n">
        <f aca="false">$O435</f>
        <v>0</v>
      </c>
      <c r="I435" s="28"/>
      <c r="J435" s="26" t="n">
        <f aca="false">$O435</f>
        <v>0</v>
      </c>
      <c r="K435" s="27" t="str">
        <f aca="false">IF(K$305&lt;&gt;"",IF(K$305="Inches",I435*0.393700787,I435*2.54),"")</f>
        <v/>
      </c>
      <c r="L435" s="29" t="str">
        <f aca="false">IFERROR(INDEX('EGVGA members 2020'!B:B,MATCH(A435,'EGVGA members 2020'!A:A,0),1),"")</f>
        <v/>
      </c>
      <c r="M435" s="30" t="str">
        <f aca="false">IF(A435&lt;&gt;"",IF(IFERROR(MATCH(A435,'EGVGA members 2020'!A:A,0),0)=0,"No","Yes"),"")</f>
        <v/>
      </c>
      <c r="N435" s="2" t="str">
        <f aca="false">IF(AND(A435&lt;&gt;"",A436&lt;&gt;""),IF(B435="","Please enter veg!",IF(AND(E435=0,I435=0),"Please enter weight/length","")),"")</f>
        <v/>
      </c>
      <c r="O435" s="0" t="n">
        <f aca="false">IF(B435&lt;&gt;"",IF(OR(LEFT(B435,4)="long",LEFT(B435,4)="tall",B435="Amaranth",RIGHT(B435,4)="Long",RIGHT(B435,4)="Tall",LEFT(B435,3)="sun",B435="runnerbean"),1,2),0)</f>
        <v>0</v>
      </c>
      <c r="P435" s="31" t="n">
        <f aca="false">I435+E435</f>
        <v>0</v>
      </c>
    </row>
    <row r="436" customFormat="false" ht="16.5" hidden="false" customHeight="false" outlineLevel="0" collapsed="false">
      <c r="A436" s="23"/>
      <c r="B436" s="24"/>
      <c r="C436" s="25"/>
      <c r="D436" s="26" t="n">
        <f aca="false">$O436</f>
        <v>0</v>
      </c>
      <c r="E436" s="23"/>
      <c r="F436" s="26" t="n">
        <f aca="false">$O436</f>
        <v>0</v>
      </c>
      <c r="G436" s="27" t="str">
        <f aca="false">IF(G$305&lt;&gt;"",IF(G$305="Lbs",E436*2.20462,E436*0.453592),"")</f>
        <v/>
      </c>
      <c r="H436" s="26" t="n">
        <f aca="false">$O436</f>
        <v>0</v>
      </c>
      <c r="I436" s="28"/>
      <c r="J436" s="26" t="n">
        <f aca="false">$O436</f>
        <v>0</v>
      </c>
      <c r="K436" s="27" t="str">
        <f aca="false">IF(K$305&lt;&gt;"",IF(K$305="Inches",I436*0.393700787,I436*2.54),"")</f>
        <v/>
      </c>
      <c r="L436" s="29" t="str">
        <f aca="false">IFERROR(INDEX('EGVGA members 2020'!B:B,MATCH(A436,'EGVGA members 2020'!A:A,0),1),"")</f>
        <v/>
      </c>
      <c r="M436" s="30" t="str">
        <f aca="false">IF(A436&lt;&gt;"",IF(IFERROR(MATCH(A436,'EGVGA members 2020'!A:A,0),0)=0,"No","Yes"),"")</f>
        <v/>
      </c>
      <c r="N436" s="2" t="str">
        <f aca="false">IF(AND(A436&lt;&gt;"",A437&lt;&gt;""),IF(B436="","Please enter veg!",IF(AND(E436=0,I436=0),"Please enter weight/length","")),"")</f>
        <v/>
      </c>
      <c r="O436" s="0" t="n">
        <f aca="false">IF(B436&lt;&gt;"",IF(OR(LEFT(B436,4)="long",LEFT(B436,4)="tall",B436="Amaranth",RIGHT(B436,4)="Long",RIGHT(B436,4)="Tall",LEFT(B436,3)="sun",B436="runnerbean"),1,2),0)</f>
        <v>0</v>
      </c>
      <c r="P436" s="31" t="n">
        <f aca="false">I436+E436</f>
        <v>0</v>
      </c>
    </row>
    <row r="437" customFormat="false" ht="16.5" hidden="false" customHeight="false" outlineLevel="0" collapsed="false">
      <c r="A437" s="23"/>
      <c r="B437" s="24"/>
      <c r="C437" s="25"/>
      <c r="D437" s="26" t="n">
        <f aca="false">$O437</f>
        <v>0</v>
      </c>
      <c r="E437" s="23"/>
      <c r="F437" s="26" t="n">
        <f aca="false">$O437</f>
        <v>0</v>
      </c>
      <c r="G437" s="27" t="str">
        <f aca="false">IF(G$305&lt;&gt;"",IF(G$305="Lbs",E437*2.20462,E437*0.453592),"")</f>
        <v/>
      </c>
      <c r="H437" s="26" t="n">
        <f aca="false">$O437</f>
        <v>0</v>
      </c>
      <c r="I437" s="28"/>
      <c r="J437" s="26" t="n">
        <f aca="false">$O437</f>
        <v>0</v>
      </c>
      <c r="K437" s="27" t="str">
        <f aca="false">IF(K$305&lt;&gt;"",IF(K$305="Inches",I437*0.393700787,I437*2.54),"")</f>
        <v/>
      </c>
      <c r="L437" s="29" t="str">
        <f aca="false">IFERROR(INDEX('EGVGA members 2020'!B:B,MATCH(A437,'EGVGA members 2020'!A:A,0),1),"")</f>
        <v/>
      </c>
      <c r="M437" s="30" t="str">
        <f aca="false">IF(A437&lt;&gt;"",IF(IFERROR(MATCH(A437,'EGVGA members 2020'!A:A,0),0)=0,"No","Yes"),"")</f>
        <v/>
      </c>
      <c r="N437" s="2" t="str">
        <f aca="false">IF(AND(A437&lt;&gt;"",A438&lt;&gt;""),IF(B437="","Please enter veg!",IF(AND(E437=0,I437=0),"Please enter weight/length","")),"")</f>
        <v/>
      </c>
      <c r="O437" s="0" t="n">
        <f aca="false">IF(B437&lt;&gt;"",IF(OR(LEFT(B437,4)="long",LEFT(B437,4)="tall",B437="Amaranth",RIGHT(B437,4)="Long",RIGHT(B437,4)="Tall",LEFT(B437,3)="sun",B437="runnerbean"),1,2),0)</f>
        <v>0</v>
      </c>
      <c r="P437" s="31" t="n">
        <f aca="false">I437+E437</f>
        <v>0</v>
      </c>
    </row>
    <row r="438" customFormat="false" ht="16.5" hidden="false" customHeight="false" outlineLevel="0" collapsed="false">
      <c r="A438" s="23"/>
      <c r="B438" s="24"/>
      <c r="C438" s="25"/>
      <c r="D438" s="26" t="n">
        <f aca="false">$O438</f>
        <v>0</v>
      </c>
      <c r="E438" s="23"/>
      <c r="F438" s="26" t="n">
        <f aca="false">$O438</f>
        <v>0</v>
      </c>
      <c r="G438" s="27" t="str">
        <f aca="false">IF(G$305&lt;&gt;"",IF(G$305="Lbs",E438*2.20462,E438*0.453592),"")</f>
        <v/>
      </c>
      <c r="H438" s="26" t="n">
        <f aca="false">$O438</f>
        <v>0</v>
      </c>
      <c r="I438" s="28"/>
      <c r="J438" s="26" t="n">
        <f aca="false">$O438</f>
        <v>0</v>
      </c>
      <c r="K438" s="27" t="str">
        <f aca="false">IF(K$305&lt;&gt;"",IF(K$305="Inches",I438*0.393700787,I438*2.54),"")</f>
        <v/>
      </c>
      <c r="L438" s="29" t="str">
        <f aca="false">IFERROR(INDEX('EGVGA members 2020'!B:B,MATCH(A438,'EGVGA members 2020'!A:A,0),1),"")</f>
        <v/>
      </c>
      <c r="M438" s="30" t="str">
        <f aca="false">IF(A438&lt;&gt;"",IF(IFERROR(MATCH(A438,'EGVGA members 2020'!A:A,0),0)=0,"No","Yes"),"")</f>
        <v/>
      </c>
      <c r="N438" s="2" t="str">
        <f aca="false">IF(AND(A438&lt;&gt;"",A439&lt;&gt;""),IF(B438="","Please enter veg!",IF(AND(E438=0,I438=0),"Please enter weight/length","")),"")</f>
        <v/>
      </c>
      <c r="O438" s="0" t="n">
        <f aca="false">IF(B438&lt;&gt;"",IF(OR(LEFT(B438,4)="long",LEFT(B438,4)="tall",B438="Amaranth",RIGHT(B438,4)="Long",RIGHT(B438,4)="Tall",LEFT(B438,3)="sun",B438="runnerbean"),1,2),0)</f>
        <v>0</v>
      </c>
      <c r="P438" s="31" t="n">
        <f aca="false">I438+E438</f>
        <v>0</v>
      </c>
    </row>
    <row r="439" customFormat="false" ht="16.5" hidden="false" customHeight="false" outlineLevel="0" collapsed="false">
      <c r="A439" s="23"/>
      <c r="B439" s="24"/>
      <c r="C439" s="25"/>
      <c r="D439" s="26" t="n">
        <f aca="false">$O439</f>
        <v>0</v>
      </c>
      <c r="E439" s="23"/>
      <c r="F439" s="26" t="n">
        <f aca="false">$O439</f>
        <v>0</v>
      </c>
      <c r="G439" s="27" t="str">
        <f aca="false">IF(G$305&lt;&gt;"",IF(G$305="Lbs",E439*2.20462,E439*0.453592),"")</f>
        <v/>
      </c>
      <c r="H439" s="26" t="n">
        <f aca="false">$O439</f>
        <v>0</v>
      </c>
      <c r="I439" s="28"/>
      <c r="J439" s="26" t="n">
        <f aca="false">$O439</f>
        <v>0</v>
      </c>
      <c r="K439" s="27" t="str">
        <f aca="false">IF(K$305&lt;&gt;"",IF(K$305="Inches",I439*0.393700787,I439*2.54),"")</f>
        <v/>
      </c>
      <c r="L439" s="29" t="str">
        <f aca="false">IFERROR(INDEX('EGVGA members 2020'!B:B,MATCH(A439,'EGVGA members 2020'!A:A,0),1),"")</f>
        <v/>
      </c>
      <c r="M439" s="30" t="str">
        <f aca="false">IF(A439&lt;&gt;"",IF(IFERROR(MATCH(A439,'EGVGA members 2020'!A:A,0),0)=0,"No","Yes"),"")</f>
        <v/>
      </c>
      <c r="N439" s="2" t="str">
        <f aca="false">IF(AND(A439&lt;&gt;"",A440&lt;&gt;""),IF(B439="","Please enter veg!",IF(AND(E439=0,I439=0),"Please enter weight/length","")),"")</f>
        <v/>
      </c>
      <c r="O439" s="0" t="n">
        <f aca="false">IF(B439&lt;&gt;"",IF(OR(LEFT(B439,4)="long",LEFT(B439,4)="tall",B439="Amaranth",RIGHT(B439,4)="Long",RIGHT(B439,4)="Tall",LEFT(B439,3)="sun",B439="runnerbean"),1,2),0)</f>
        <v>0</v>
      </c>
      <c r="P439" s="31" t="n">
        <f aca="false">I439+E439</f>
        <v>0</v>
      </c>
    </row>
    <row r="440" customFormat="false" ht="16.5" hidden="false" customHeight="false" outlineLevel="0" collapsed="false">
      <c r="A440" s="23"/>
      <c r="B440" s="24"/>
      <c r="C440" s="25"/>
      <c r="D440" s="26" t="n">
        <f aca="false">$O440</f>
        <v>0</v>
      </c>
      <c r="E440" s="23"/>
      <c r="F440" s="26" t="n">
        <f aca="false">$O440</f>
        <v>0</v>
      </c>
      <c r="G440" s="27" t="str">
        <f aca="false">IF(G$305&lt;&gt;"",IF(G$305="Lbs",E440*2.20462,E440*0.453592),"")</f>
        <v/>
      </c>
      <c r="H440" s="26" t="n">
        <f aca="false">$O440</f>
        <v>0</v>
      </c>
      <c r="I440" s="28"/>
      <c r="J440" s="26" t="n">
        <f aca="false">$O440</f>
        <v>0</v>
      </c>
      <c r="K440" s="27" t="str">
        <f aca="false">IF(K$305&lt;&gt;"",IF(K$305="Inches",I440*0.393700787,I440*2.54),"")</f>
        <v/>
      </c>
      <c r="L440" s="29" t="str">
        <f aca="false">IFERROR(INDEX('EGVGA members 2020'!B:B,MATCH(A440,'EGVGA members 2020'!A:A,0),1),"")</f>
        <v/>
      </c>
      <c r="M440" s="30" t="str">
        <f aca="false">IF(A440&lt;&gt;"",IF(IFERROR(MATCH(A440,'EGVGA members 2020'!A:A,0),0)=0,"No","Yes"),"")</f>
        <v/>
      </c>
      <c r="N440" s="2" t="str">
        <f aca="false">IF(AND(A440&lt;&gt;"",A441&lt;&gt;""),IF(B440="","Please enter veg!",IF(AND(E440=0,I440=0),"Please enter weight/length","")),"")</f>
        <v/>
      </c>
      <c r="O440" s="0" t="n">
        <f aca="false">IF(B440&lt;&gt;"",IF(OR(LEFT(B440,4)="long",LEFT(B440,4)="tall",B440="Amaranth",RIGHT(B440,4)="Long",RIGHT(B440,4)="Tall",LEFT(B440,3)="sun",B440="runnerbean"),1,2),0)</f>
        <v>0</v>
      </c>
      <c r="P440" s="31" t="n">
        <f aca="false">I440+E440</f>
        <v>0</v>
      </c>
    </row>
    <row r="441" customFormat="false" ht="16.5" hidden="false" customHeight="false" outlineLevel="0" collapsed="false">
      <c r="A441" s="23"/>
      <c r="B441" s="24"/>
      <c r="C441" s="25"/>
      <c r="D441" s="26" t="n">
        <f aca="false">$O441</f>
        <v>0</v>
      </c>
      <c r="E441" s="23"/>
      <c r="F441" s="26" t="n">
        <f aca="false">$O441</f>
        <v>0</v>
      </c>
      <c r="G441" s="27" t="str">
        <f aca="false">IF(G$305&lt;&gt;"",IF(G$305="Lbs",E441*2.20462,E441*0.453592),"")</f>
        <v/>
      </c>
      <c r="H441" s="26" t="n">
        <f aca="false">$O441</f>
        <v>0</v>
      </c>
      <c r="I441" s="28"/>
      <c r="J441" s="26" t="n">
        <f aca="false">$O441</f>
        <v>0</v>
      </c>
      <c r="K441" s="27" t="str">
        <f aca="false">IF(K$305&lt;&gt;"",IF(K$305="Inches",I441*0.393700787,I441*2.54),"")</f>
        <v/>
      </c>
      <c r="L441" s="29" t="str">
        <f aca="false">IFERROR(INDEX('EGVGA members 2020'!B:B,MATCH(A441,'EGVGA members 2020'!A:A,0),1),"")</f>
        <v/>
      </c>
      <c r="M441" s="30" t="str">
        <f aca="false">IF(A441&lt;&gt;"",IF(IFERROR(MATCH(A441,'EGVGA members 2020'!A:A,0),0)=0,"No","Yes"),"")</f>
        <v/>
      </c>
      <c r="N441" s="2" t="str">
        <f aca="false">IF(AND(A441&lt;&gt;"",A442&lt;&gt;""),IF(B441="","Please enter veg!",IF(AND(E441=0,I441=0),"Please enter weight/length","")),"")</f>
        <v/>
      </c>
      <c r="O441" s="0" t="n">
        <f aca="false">IF(B441&lt;&gt;"",IF(OR(LEFT(B441,4)="long",LEFT(B441,4)="tall",B441="Amaranth",RIGHT(B441,4)="Long",RIGHT(B441,4)="Tall",LEFT(B441,3)="sun",B441="runnerbean"),1,2),0)</f>
        <v>0</v>
      </c>
      <c r="P441" s="31" t="n">
        <f aca="false">I441+E441</f>
        <v>0</v>
      </c>
    </row>
    <row r="442" customFormat="false" ht="16.5" hidden="false" customHeight="false" outlineLevel="0" collapsed="false">
      <c r="A442" s="23"/>
      <c r="B442" s="24"/>
      <c r="C442" s="25"/>
      <c r="D442" s="26" t="n">
        <f aca="false">$O442</f>
        <v>0</v>
      </c>
      <c r="E442" s="23"/>
      <c r="F442" s="26" t="n">
        <f aca="false">$O442</f>
        <v>0</v>
      </c>
      <c r="G442" s="27" t="str">
        <f aca="false">IF(G$305&lt;&gt;"",IF(G$305="Lbs",E442*2.20462,E442*0.453592),"")</f>
        <v/>
      </c>
      <c r="H442" s="26" t="n">
        <f aca="false">$O442</f>
        <v>0</v>
      </c>
      <c r="I442" s="28"/>
      <c r="J442" s="26" t="n">
        <f aca="false">$O442</f>
        <v>0</v>
      </c>
      <c r="K442" s="27" t="str">
        <f aca="false">IF(K$305&lt;&gt;"",IF(K$305="Inches",I442*0.393700787,I442*2.54),"")</f>
        <v/>
      </c>
      <c r="L442" s="29" t="str">
        <f aca="false">IFERROR(INDEX('EGVGA members 2020'!B:B,MATCH(A442,'EGVGA members 2020'!A:A,0),1),"")</f>
        <v/>
      </c>
      <c r="M442" s="30" t="str">
        <f aca="false">IF(A442&lt;&gt;"",IF(IFERROR(MATCH(A442,'EGVGA members 2020'!A:A,0),0)=0,"No","Yes"),"")</f>
        <v/>
      </c>
      <c r="N442" s="2" t="str">
        <f aca="false">IF(AND(A442&lt;&gt;"",A443&lt;&gt;""),IF(B442="","Please enter veg!",IF(AND(E442=0,I442=0),"Please enter weight/length","")),"")</f>
        <v/>
      </c>
      <c r="O442" s="0" t="n">
        <f aca="false">IF(B442&lt;&gt;"",IF(OR(LEFT(B442,4)="long",LEFT(B442,4)="tall",B442="Amaranth",RIGHT(B442,4)="Long",RIGHT(B442,4)="Tall",LEFT(B442,3)="sun",B442="runnerbean"),1,2),0)</f>
        <v>0</v>
      </c>
      <c r="P442" s="31" t="n">
        <f aca="false">I442+E442</f>
        <v>0</v>
      </c>
    </row>
    <row r="443" customFormat="false" ht="16.5" hidden="false" customHeight="false" outlineLevel="0" collapsed="false">
      <c r="A443" s="23"/>
      <c r="B443" s="24"/>
      <c r="C443" s="25"/>
      <c r="D443" s="26" t="n">
        <f aca="false">$O443</f>
        <v>0</v>
      </c>
      <c r="E443" s="23"/>
      <c r="F443" s="26" t="n">
        <f aca="false">$O443</f>
        <v>0</v>
      </c>
      <c r="G443" s="27" t="str">
        <f aca="false">IF(G$305&lt;&gt;"",IF(G$305="Lbs",E443*2.20462,E443*0.453592),"")</f>
        <v/>
      </c>
      <c r="H443" s="26" t="n">
        <f aca="false">$O443</f>
        <v>0</v>
      </c>
      <c r="I443" s="28"/>
      <c r="J443" s="26" t="n">
        <f aca="false">$O443</f>
        <v>0</v>
      </c>
      <c r="K443" s="27" t="str">
        <f aca="false">IF(K$305&lt;&gt;"",IF(K$305="Inches",I443*0.393700787,I443*2.54),"")</f>
        <v/>
      </c>
      <c r="L443" s="29" t="str">
        <f aca="false">IFERROR(INDEX('EGVGA members 2020'!B:B,MATCH(A443,'EGVGA members 2020'!A:A,0),1),"")</f>
        <v/>
      </c>
      <c r="M443" s="30" t="str">
        <f aca="false">IF(A443&lt;&gt;"",IF(IFERROR(MATCH(A443,'EGVGA members 2020'!A:A,0),0)=0,"No","Yes"),"")</f>
        <v/>
      </c>
      <c r="N443" s="2" t="str">
        <f aca="false">IF(AND(A443&lt;&gt;"",A444&lt;&gt;""),IF(B443="","Please enter veg!",IF(AND(E443=0,I443=0),"Please enter weight/length","")),"")</f>
        <v/>
      </c>
      <c r="O443" s="0" t="n">
        <f aca="false">IF(B443&lt;&gt;"",IF(OR(LEFT(B443,4)="long",LEFT(B443,4)="tall",B443="Amaranth",RIGHT(B443,4)="Long",RIGHT(B443,4)="Tall",LEFT(B443,3)="sun",B443="runnerbean"),1,2),0)</f>
        <v>0</v>
      </c>
      <c r="P443" s="31" t="n">
        <f aca="false">I443+E443</f>
        <v>0</v>
      </c>
    </row>
    <row r="444" customFormat="false" ht="16.5" hidden="false" customHeight="false" outlineLevel="0" collapsed="false">
      <c r="A444" s="23"/>
      <c r="B444" s="24"/>
      <c r="C444" s="25"/>
      <c r="D444" s="26" t="n">
        <f aca="false">$O444</f>
        <v>0</v>
      </c>
      <c r="E444" s="23"/>
      <c r="F444" s="26" t="n">
        <f aca="false">$O444</f>
        <v>0</v>
      </c>
      <c r="G444" s="27" t="str">
        <f aca="false">IF(G$305&lt;&gt;"",IF(G$305="Lbs",E444*2.20462,E444*0.453592),"")</f>
        <v/>
      </c>
      <c r="H444" s="26" t="n">
        <f aca="false">$O444</f>
        <v>0</v>
      </c>
      <c r="I444" s="28"/>
      <c r="J444" s="26" t="n">
        <f aca="false">$O444</f>
        <v>0</v>
      </c>
      <c r="K444" s="27" t="str">
        <f aca="false">IF(K$305&lt;&gt;"",IF(K$305="Inches",I444*0.393700787,I444*2.54),"")</f>
        <v/>
      </c>
      <c r="L444" s="29" t="str">
        <f aca="false">IFERROR(INDEX('EGVGA members 2020'!B:B,MATCH(A444,'EGVGA members 2020'!A:A,0),1),"")</f>
        <v/>
      </c>
      <c r="M444" s="30" t="str">
        <f aca="false">IF(A444&lt;&gt;"",IF(IFERROR(MATCH(A444,'EGVGA members 2020'!A:A,0),0)=0,"No","Yes"),"")</f>
        <v/>
      </c>
      <c r="N444" s="2" t="str">
        <f aca="false">IF(AND(A444&lt;&gt;"",A445&lt;&gt;""),IF(B444="","Please enter veg!",IF(AND(E444=0,I444=0),"Please enter weight/length","")),"")</f>
        <v/>
      </c>
      <c r="O444" s="0" t="n">
        <f aca="false">IF(B444&lt;&gt;"",IF(OR(LEFT(B444,4)="long",LEFT(B444,4)="tall",B444="Amaranth",RIGHT(B444,4)="Long",RIGHT(B444,4)="Tall",LEFT(B444,3)="sun",B444="runnerbean"),1,2),0)</f>
        <v>0</v>
      </c>
      <c r="P444" s="31" t="n">
        <f aca="false">I444+E444</f>
        <v>0</v>
      </c>
    </row>
    <row r="445" customFormat="false" ht="16.5" hidden="false" customHeight="false" outlineLevel="0" collapsed="false">
      <c r="A445" s="23"/>
      <c r="B445" s="24"/>
      <c r="C445" s="25"/>
      <c r="D445" s="26" t="n">
        <f aca="false">$O445</f>
        <v>0</v>
      </c>
      <c r="E445" s="23"/>
      <c r="F445" s="26" t="n">
        <f aca="false">$O445</f>
        <v>0</v>
      </c>
      <c r="G445" s="27" t="str">
        <f aca="false">IF(G$305&lt;&gt;"",IF(G$305="Lbs",E445*2.20462,E445*0.453592),"")</f>
        <v/>
      </c>
      <c r="H445" s="26" t="n">
        <f aca="false">$O445</f>
        <v>0</v>
      </c>
      <c r="I445" s="28"/>
      <c r="J445" s="26" t="n">
        <f aca="false">$O445</f>
        <v>0</v>
      </c>
      <c r="K445" s="27" t="str">
        <f aca="false">IF(K$305&lt;&gt;"",IF(K$305="Inches",I445*0.393700787,I445*2.54),"")</f>
        <v/>
      </c>
      <c r="L445" s="29" t="str">
        <f aca="false">IFERROR(INDEX('EGVGA members 2020'!B:B,MATCH(A445,'EGVGA members 2020'!A:A,0),1),"")</f>
        <v/>
      </c>
      <c r="M445" s="30" t="str">
        <f aca="false">IF(A445&lt;&gt;"",IF(IFERROR(MATCH(A445,'EGVGA members 2020'!A:A,0),0)=0,"No","Yes"),"")</f>
        <v/>
      </c>
      <c r="N445" s="2" t="str">
        <f aca="false">IF(AND(A445&lt;&gt;"",A446&lt;&gt;""),IF(B445="","Please enter veg!",IF(AND(E445=0,I445=0),"Please enter weight/length","")),"")</f>
        <v/>
      </c>
      <c r="O445" s="0" t="n">
        <f aca="false">IF(B445&lt;&gt;"",IF(OR(LEFT(B445,4)="long",LEFT(B445,4)="tall",B445="Amaranth",RIGHT(B445,4)="Long",RIGHT(B445,4)="Tall",LEFT(B445,3)="sun",B445="runnerbean"),1,2),0)</f>
        <v>0</v>
      </c>
      <c r="P445" s="31" t="n">
        <f aca="false">I445+E445</f>
        <v>0</v>
      </c>
    </row>
    <row r="446" customFormat="false" ht="16.5" hidden="false" customHeight="false" outlineLevel="0" collapsed="false">
      <c r="A446" s="23"/>
      <c r="B446" s="24"/>
      <c r="C446" s="25"/>
      <c r="D446" s="26" t="n">
        <f aca="false">$O446</f>
        <v>0</v>
      </c>
      <c r="E446" s="23"/>
      <c r="F446" s="26" t="n">
        <f aca="false">$O446</f>
        <v>0</v>
      </c>
      <c r="G446" s="27" t="str">
        <f aca="false">IF(G$305&lt;&gt;"",IF(G$305="Lbs",E446*2.20462,E446*0.453592),"")</f>
        <v/>
      </c>
      <c r="H446" s="26" t="n">
        <f aca="false">$O446</f>
        <v>0</v>
      </c>
      <c r="I446" s="28"/>
      <c r="J446" s="26" t="n">
        <f aca="false">$O446</f>
        <v>0</v>
      </c>
      <c r="K446" s="27" t="str">
        <f aca="false">IF(K$305&lt;&gt;"",IF(K$305="Inches",I446*0.393700787,I446*2.54),"")</f>
        <v/>
      </c>
      <c r="L446" s="29" t="str">
        <f aca="false">IFERROR(INDEX('EGVGA members 2020'!B:B,MATCH(A446,'EGVGA members 2020'!A:A,0),1),"")</f>
        <v/>
      </c>
      <c r="M446" s="30" t="str">
        <f aca="false">IF(A446&lt;&gt;"",IF(IFERROR(MATCH(A446,'EGVGA members 2020'!A:A,0),0)=0,"No","Yes"),"")</f>
        <v/>
      </c>
      <c r="N446" s="2" t="str">
        <f aca="false">IF(AND(A446&lt;&gt;"",A447&lt;&gt;""),IF(B446="","Please enter veg!",IF(AND(E446=0,I446=0),"Please enter weight/length","")),"")</f>
        <v/>
      </c>
      <c r="O446" s="0" t="n">
        <f aca="false">IF(B446&lt;&gt;"",IF(OR(LEFT(B446,4)="long",LEFT(B446,4)="tall",B446="Amaranth",RIGHT(B446,4)="Long",RIGHT(B446,4)="Tall",LEFT(B446,3)="sun",B446="runnerbean"),1,2),0)</f>
        <v>0</v>
      </c>
      <c r="P446" s="31" t="n">
        <f aca="false">I446+E446</f>
        <v>0</v>
      </c>
    </row>
    <row r="447" customFormat="false" ht="16.5" hidden="false" customHeight="false" outlineLevel="0" collapsed="false">
      <c r="A447" s="23"/>
      <c r="B447" s="24"/>
      <c r="C447" s="25"/>
      <c r="D447" s="26" t="n">
        <f aca="false">$O447</f>
        <v>0</v>
      </c>
      <c r="E447" s="23"/>
      <c r="F447" s="26" t="n">
        <f aca="false">$O447</f>
        <v>0</v>
      </c>
      <c r="G447" s="27" t="str">
        <f aca="false">IF(G$305&lt;&gt;"",IF(G$305="Lbs",E447*2.20462,E447*0.453592),"")</f>
        <v/>
      </c>
      <c r="H447" s="26" t="n">
        <f aca="false">$O447</f>
        <v>0</v>
      </c>
      <c r="I447" s="28"/>
      <c r="J447" s="26" t="n">
        <f aca="false">$O447</f>
        <v>0</v>
      </c>
      <c r="K447" s="27" t="str">
        <f aca="false">IF(K$305&lt;&gt;"",IF(K$305="Inches",I447*0.393700787,I447*2.54),"")</f>
        <v/>
      </c>
      <c r="L447" s="29" t="str">
        <f aca="false">IFERROR(INDEX('EGVGA members 2020'!B:B,MATCH(A447,'EGVGA members 2020'!A:A,0),1),"")</f>
        <v/>
      </c>
      <c r="M447" s="30" t="str">
        <f aca="false">IF(A447&lt;&gt;"",IF(IFERROR(MATCH(A447,'EGVGA members 2020'!A:A,0),0)=0,"No","Yes"),"")</f>
        <v/>
      </c>
      <c r="N447" s="2" t="str">
        <f aca="false">IF(AND(A447&lt;&gt;"",A448&lt;&gt;""),IF(B447="","Please enter veg!",IF(AND(E447=0,I447=0),"Please enter weight/length","")),"")</f>
        <v/>
      </c>
      <c r="O447" s="0" t="n">
        <f aca="false">IF(B447&lt;&gt;"",IF(OR(LEFT(B447,4)="long",LEFT(B447,4)="tall",B447="Amaranth",RIGHT(B447,4)="Long",RIGHT(B447,4)="Tall",LEFT(B447,3)="sun",B447="runnerbean"),1,2),0)</f>
        <v>0</v>
      </c>
      <c r="P447" s="31" t="n">
        <f aca="false">I447+E447</f>
        <v>0</v>
      </c>
    </row>
    <row r="448" customFormat="false" ht="16.5" hidden="false" customHeight="false" outlineLevel="0" collapsed="false">
      <c r="A448" s="23"/>
      <c r="B448" s="24"/>
      <c r="C448" s="25"/>
      <c r="D448" s="26" t="n">
        <f aca="false">$O448</f>
        <v>0</v>
      </c>
      <c r="E448" s="23"/>
      <c r="F448" s="26" t="n">
        <f aca="false">$O448</f>
        <v>0</v>
      </c>
      <c r="G448" s="27" t="str">
        <f aca="false">IF(G$305&lt;&gt;"",IF(G$305="Lbs",E448*2.20462,E448*0.453592),"")</f>
        <v/>
      </c>
      <c r="H448" s="26" t="n">
        <f aca="false">$O448</f>
        <v>0</v>
      </c>
      <c r="I448" s="28"/>
      <c r="J448" s="26" t="n">
        <f aca="false">$O448</f>
        <v>0</v>
      </c>
      <c r="K448" s="27" t="str">
        <f aca="false">IF(K$305&lt;&gt;"",IF(K$305="Inches",I448*0.393700787,I448*2.54),"")</f>
        <v/>
      </c>
      <c r="L448" s="29" t="str">
        <f aca="false">IFERROR(INDEX('EGVGA members 2020'!B:B,MATCH(A448,'EGVGA members 2020'!A:A,0),1),"")</f>
        <v/>
      </c>
      <c r="M448" s="30" t="str">
        <f aca="false">IF(A448&lt;&gt;"",IF(IFERROR(MATCH(A448,'EGVGA members 2020'!A:A,0),0)=0,"No","Yes"),"")</f>
        <v/>
      </c>
      <c r="N448" s="2" t="str">
        <f aca="false">IF(AND(A448&lt;&gt;"",A449&lt;&gt;""),IF(B448="","Please enter veg!",IF(AND(E448=0,I448=0),"Please enter weight/length","")),"")</f>
        <v/>
      </c>
      <c r="O448" s="0" t="n">
        <f aca="false">IF(B448&lt;&gt;"",IF(OR(LEFT(B448,4)="long",LEFT(B448,4)="tall",B448="Amaranth",RIGHT(B448,4)="Long",RIGHT(B448,4)="Tall",LEFT(B448,3)="sun",B448="runnerbean"),1,2),0)</f>
        <v>0</v>
      </c>
      <c r="P448" s="31" t="n">
        <f aca="false">I448+E448</f>
        <v>0</v>
      </c>
    </row>
    <row r="449" customFormat="false" ht="16.5" hidden="false" customHeight="false" outlineLevel="0" collapsed="false">
      <c r="A449" s="23"/>
      <c r="B449" s="24"/>
      <c r="C449" s="25"/>
      <c r="D449" s="26" t="n">
        <f aca="false">$O449</f>
        <v>0</v>
      </c>
      <c r="E449" s="23"/>
      <c r="F449" s="26" t="n">
        <f aca="false">$O449</f>
        <v>0</v>
      </c>
      <c r="G449" s="27" t="str">
        <f aca="false">IF(G$305&lt;&gt;"",IF(G$305="Lbs",E449*2.20462,E449*0.453592),"")</f>
        <v/>
      </c>
      <c r="H449" s="26" t="n">
        <f aca="false">$O449</f>
        <v>0</v>
      </c>
      <c r="I449" s="28"/>
      <c r="J449" s="26" t="n">
        <f aca="false">$O449</f>
        <v>0</v>
      </c>
      <c r="K449" s="27" t="str">
        <f aca="false">IF(K$305&lt;&gt;"",IF(K$305="Inches",I449*0.393700787,I449*2.54),"")</f>
        <v/>
      </c>
      <c r="L449" s="29" t="str">
        <f aca="false">IFERROR(INDEX('EGVGA members 2020'!B:B,MATCH(A449,'EGVGA members 2020'!A:A,0),1),"")</f>
        <v/>
      </c>
      <c r="M449" s="30" t="str">
        <f aca="false">IF(A449&lt;&gt;"",IF(IFERROR(MATCH(A449,'EGVGA members 2020'!A:A,0),0)=0,"No","Yes"),"")</f>
        <v/>
      </c>
      <c r="N449" s="2" t="str">
        <f aca="false">IF(AND(A449&lt;&gt;"",A450&lt;&gt;""),IF(B449="","Please enter veg!",IF(AND(E449=0,I449=0),"Please enter weight/length","")),"")</f>
        <v/>
      </c>
      <c r="O449" s="0" t="n">
        <f aca="false">IF(B449&lt;&gt;"",IF(OR(LEFT(B449,4)="long",LEFT(B449,4)="tall",B449="Amaranth",RIGHT(B449,4)="Long",RIGHT(B449,4)="Tall",LEFT(B449,3)="sun",B449="runnerbean"),1,2),0)</f>
        <v>0</v>
      </c>
      <c r="P449" s="31" t="n">
        <f aca="false">I449+E449</f>
        <v>0</v>
      </c>
    </row>
    <row r="450" customFormat="false" ht="16.5" hidden="false" customHeight="false" outlineLevel="0" collapsed="false">
      <c r="A450" s="23"/>
      <c r="B450" s="24"/>
      <c r="C450" s="25"/>
      <c r="D450" s="26" t="n">
        <f aca="false">$O450</f>
        <v>0</v>
      </c>
      <c r="E450" s="23"/>
      <c r="F450" s="26" t="n">
        <f aca="false">$O450</f>
        <v>0</v>
      </c>
      <c r="G450" s="27" t="str">
        <f aca="false">IF(G$305&lt;&gt;"",IF(G$305="Lbs",E450*2.20462,E450*0.453592),"")</f>
        <v/>
      </c>
      <c r="H450" s="26" t="n">
        <f aca="false">$O450</f>
        <v>0</v>
      </c>
      <c r="I450" s="28"/>
      <c r="J450" s="26" t="n">
        <f aca="false">$O450</f>
        <v>0</v>
      </c>
      <c r="K450" s="27" t="str">
        <f aca="false">IF(K$305&lt;&gt;"",IF(K$305="Inches",I450*0.393700787,I450*2.54),"")</f>
        <v/>
      </c>
      <c r="L450" s="29" t="str">
        <f aca="false">IFERROR(INDEX('EGVGA members 2020'!B:B,MATCH(A450,'EGVGA members 2020'!A:A,0),1),"")</f>
        <v/>
      </c>
      <c r="M450" s="30" t="str">
        <f aca="false">IF(A450&lt;&gt;"",IF(IFERROR(MATCH(A450,'EGVGA members 2020'!A:A,0),0)=0,"No","Yes"),"")</f>
        <v/>
      </c>
      <c r="N450" s="2" t="str">
        <f aca="false">IF(AND(A450&lt;&gt;"",A451&lt;&gt;""),IF(B450="","Please enter veg!",IF(AND(E450=0,I450=0),"Please enter weight/length","")),"")</f>
        <v/>
      </c>
      <c r="O450" s="0" t="n">
        <f aca="false">IF(B450&lt;&gt;"",IF(OR(LEFT(B450,4)="long",LEFT(B450,4)="tall",B450="Amaranth",RIGHT(B450,4)="Long",RIGHT(B450,4)="Tall",LEFT(B450,3)="sun",B450="runnerbean"),1,2),0)</f>
        <v>0</v>
      </c>
      <c r="P450" s="31" t="n">
        <f aca="false">I450+E450</f>
        <v>0</v>
      </c>
    </row>
    <row r="451" customFormat="false" ht="16.5" hidden="false" customHeight="false" outlineLevel="0" collapsed="false">
      <c r="A451" s="23"/>
      <c r="B451" s="24"/>
      <c r="C451" s="25"/>
      <c r="D451" s="26" t="n">
        <f aca="false">$O451</f>
        <v>0</v>
      </c>
      <c r="E451" s="23"/>
      <c r="F451" s="26" t="n">
        <f aca="false">$O451</f>
        <v>0</v>
      </c>
      <c r="G451" s="27" t="str">
        <f aca="false">IF(G$305&lt;&gt;"",IF(G$305="Lbs",E451*2.20462,E451*0.453592),"")</f>
        <v/>
      </c>
      <c r="H451" s="26" t="n">
        <f aca="false">$O451</f>
        <v>0</v>
      </c>
      <c r="I451" s="28"/>
      <c r="J451" s="26" t="n">
        <f aca="false">$O451</f>
        <v>0</v>
      </c>
      <c r="K451" s="27" t="str">
        <f aca="false">IF(K$305&lt;&gt;"",IF(K$305="Inches",I451*0.393700787,I451*2.54),"")</f>
        <v/>
      </c>
      <c r="L451" s="29" t="str">
        <f aca="false">IFERROR(INDEX('EGVGA members 2020'!B:B,MATCH(A451,'EGVGA members 2020'!A:A,0),1),"")</f>
        <v/>
      </c>
      <c r="M451" s="30" t="str">
        <f aca="false">IF(A451&lt;&gt;"",IF(IFERROR(MATCH(A451,'EGVGA members 2020'!A:A,0),0)=0,"No","Yes"),"")</f>
        <v/>
      </c>
      <c r="N451" s="2" t="str">
        <f aca="false">IF(AND(A451&lt;&gt;"",A452&lt;&gt;""),IF(B451="","Please enter veg!",IF(AND(E451=0,I451=0),"Please enter weight/length","")),"")</f>
        <v/>
      </c>
      <c r="O451" s="0" t="n">
        <f aca="false">IF(B451&lt;&gt;"",IF(OR(LEFT(B451,4)="long",LEFT(B451,4)="tall",B451="Amaranth",RIGHT(B451,4)="Long",RIGHT(B451,4)="Tall",LEFT(B451,3)="sun",B451="runnerbean"),1,2),0)</f>
        <v>0</v>
      </c>
      <c r="P451" s="31" t="n">
        <f aca="false">I451+E451</f>
        <v>0</v>
      </c>
    </row>
    <row r="452" customFormat="false" ht="16.5" hidden="false" customHeight="false" outlineLevel="0" collapsed="false">
      <c r="A452" s="23"/>
      <c r="B452" s="24"/>
      <c r="C452" s="25"/>
      <c r="D452" s="26" t="n">
        <f aca="false">$O452</f>
        <v>0</v>
      </c>
      <c r="E452" s="23"/>
      <c r="F452" s="26" t="n">
        <f aca="false">$O452</f>
        <v>0</v>
      </c>
      <c r="G452" s="27" t="str">
        <f aca="false">IF(G$305&lt;&gt;"",IF(G$305="Lbs",E452*2.20462,E452*0.453592),"")</f>
        <v/>
      </c>
      <c r="H452" s="26" t="n">
        <f aca="false">$O452</f>
        <v>0</v>
      </c>
      <c r="I452" s="28"/>
      <c r="J452" s="26" t="n">
        <f aca="false">$O452</f>
        <v>0</v>
      </c>
      <c r="K452" s="27" t="str">
        <f aca="false">IF(K$305&lt;&gt;"",IF(K$305="Inches",I452*0.393700787,I452*2.54),"")</f>
        <v/>
      </c>
      <c r="L452" s="29" t="str">
        <f aca="false">IFERROR(INDEX('EGVGA members 2020'!B:B,MATCH(A452,'EGVGA members 2020'!A:A,0),1),"")</f>
        <v/>
      </c>
      <c r="M452" s="30" t="str">
        <f aca="false">IF(A452&lt;&gt;"",IF(IFERROR(MATCH(A452,'EGVGA members 2020'!A:A,0),0)=0,"No","Yes"),"")</f>
        <v/>
      </c>
      <c r="N452" s="2" t="str">
        <f aca="false">IF(AND(A452&lt;&gt;"",A453&lt;&gt;""),IF(B452="","Please enter veg!",IF(AND(E452=0,I452=0),"Please enter weight/length","")),"")</f>
        <v/>
      </c>
      <c r="O452" s="0" t="n">
        <f aca="false">IF(B452&lt;&gt;"",IF(OR(LEFT(B452,4)="long",LEFT(B452,4)="tall",B452="Amaranth",RIGHT(B452,4)="Long",RIGHT(B452,4)="Tall",LEFT(B452,3)="sun",B452="runnerbean"),1,2),0)</f>
        <v>0</v>
      </c>
      <c r="P452" s="31" t="n">
        <f aca="false">I452+E452</f>
        <v>0</v>
      </c>
    </row>
    <row r="453" customFormat="false" ht="16.5" hidden="false" customHeight="false" outlineLevel="0" collapsed="false">
      <c r="A453" s="23"/>
      <c r="B453" s="24"/>
      <c r="C453" s="25"/>
      <c r="D453" s="26" t="n">
        <f aca="false">$O453</f>
        <v>0</v>
      </c>
      <c r="E453" s="23"/>
      <c r="F453" s="26" t="n">
        <f aca="false">$O453</f>
        <v>0</v>
      </c>
      <c r="G453" s="27" t="str">
        <f aca="false">IF(G$305&lt;&gt;"",IF(G$305="Lbs",E453*2.20462,E453*0.453592),"")</f>
        <v/>
      </c>
      <c r="H453" s="26" t="n">
        <f aca="false">$O453</f>
        <v>0</v>
      </c>
      <c r="I453" s="28"/>
      <c r="J453" s="26" t="n">
        <f aca="false">$O453</f>
        <v>0</v>
      </c>
      <c r="K453" s="27" t="str">
        <f aca="false">IF(K$305&lt;&gt;"",IF(K$305="Inches",I453*0.393700787,I453*2.54),"")</f>
        <v/>
      </c>
      <c r="L453" s="29" t="str">
        <f aca="false">IFERROR(INDEX('EGVGA members 2020'!B:B,MATCH(A453,'EGVGA members 2020'!A:A,0),1),"")</f>
        <v/>
      </c>
      <c r="M453" s="30" t="str">
        <f aca="false">IF(A453&lt;&gt;"",IF(IFERROR(MATCH(A453,'EGVGA members 2020'!A:A,0),0)=0,"No","Yes"),"")</f>
        <v/>
      </c>
      <c r="N453" s="2" t="str">
        <f aca="false">IF(AND(A453&lt;&gt;"",A454&lt;&gt;""),IF(B453="","Please enter veg!",IF(AND(E453=0,I453=0),"Please enter weight/length","")),"")</f>
        <v/>
      </c>
      <c r="O453" s="0" t="n">
        <f aca="false">IF(B453&lt;&gt;"",IF(OR(LEFT(B453,4)="long",LEFT(B453,4)="tall",B453="Amaranth",RIGHT(B453,4)="Long",RIGHT(B453,4)="Tall",LEFT(B453,3)="sun",B453="runnerbean"),1,2),0)</f>
        <v>0</v>
      </c>
      <c r="P453" s="31" t="n">
        <f aca="false">I453+E453</f>
        <v>0</v>
      </c>
    </row>
    <row r="454" customFormat="false" ht="16.5" hidden="false" customHeight="false" outlineLevel="0" collapsed="false">
      <c r="A454" s="23"/>
      <c r="B454" s="24"/>
      <c r="C454" s="25"/>
      <c r="D454" s="26" t="n">
        <f aca="false">$O454</f>
        <v>0</v>
      </c>
      <c r="E454" s="23"/>
      <c r="F454" s="26" t="n">
        <f aca="false">$O454</f>
        <v>0</v>
      </c>
      <c r="G454" s="27" t="str">
        <f aca="false">IF(G$305&lt;&gt;"",IF(G$305="Lbs",E454*2.20462,E454*0.453592),"")</f>
        <v/>
      </c>
      <c r="H454" s="26" t="n">
        <f aca="false">$O454</f>
        <v>0</v>
      </c>
      <c r="I454" s="28"/>
      <c r="J454" s="26" t="n">
        <f aca="false">$O454</f>
        <v>0</v>
      </c>
      <c r="K454" s="27" t="str">
        <f aca="false">IF(K$305&lt;&gt;"",IF(K$305="Inches",I454*0.393700787,I454*2.54),"")</f>
        <v/>
      </c>
      <c r="L454" s="29" t="str">
        <f aca="false">IFERROR(INDEX('EGVGA members 2020'!B:B,MATCH(A454,'EGVGA members 2020'!A:A,0),1),"")</f>
        <v/>
      </c>
      <c r="M454" s="30" t="str">
        <f aca="false">IF(A454&lt;&gt;"",IF(IFERROR(MATCH(A454,'EGVGA members 2020'!A:A,0),0)=0,"No","Yes"),"")</f>
        <v/>
      </c>
      <c r="N454" s="2" t="str">
        <f aca="false">IF(AND(A454&lt;&gt;"",A455&lt;&gt;""),IF(B454="","Please enter veg!",IF(AND(E454=0,I454=0),"Please enter weight/length","")),"")</f>
        <v/>
      </c>
      <c r="O454" s="0" t="n">
        <f aca="false">IF(B454&lt;&gt;"",IF(OR(LEFT(B454,4)="long",LEFT(B454,4)="tall",B454="Amaranth",RIGHT(B454,4)="Long",RIGHT(B454,4)="Tall",LEFT(B454,3)="sun",B454="runnerbean"),1,2),0)</f>
        <v>0</v>
      </c>
      <c r="P454" s="31" t="n">
        <f aca="false">I454+E454</f>
        <v>0</v>
      </c>
    </row>
    <row r="455" customFormat="false" ht="16.5" hidden="false" customHeight="false" outlineLevel="0" collapsed="false">
      <c r="A455" s="23"/>
      <c r="B455" s="24"/>
      <c r="C455" s="25"/>
      <c r="D455" s="26" t="n">
        <f aca="false">$O455</f>
        <v>0</v>
      </c>
      <c r="E455" s="23"/>
      <c r="F455" s="26" t="n">
        <f aca="false">$O455</f>
        <v>0</v>
      </c>
      <c r="G455" s="27" t="str">
        <f aca="false">IF(G$305&lt;&gt;"",IF(G$305="Lbs",E455*2.20462,E455*0.453592),"")</f>
        <v/>
      </c>
      <c r="H455" s="26" t="n">
        <f aca="false">$O455</f>
        <v>0</v>
      </c>
      <c r="I455" s="28"/>
      <c r="J455" s="26" t="n">
        <f aca="false">$O455</f>
        <v>0</v>
      </c>
      <c r="K455" s="27" t="str">
        <f aca="false">IF(K$305&lt;&gt;"",IF(K$305="Inches",I455*0.393700787,I455*2.54),"")</f>
        <v/>
      </c>
      <c r="L455" s="29" t="str">
        <f aca="false">IFERROR(INDEX('EGVGA members 2020'!B:B,MATCH(A455,'EGVGA members 2020'!A:A,0),1),"")</f>
        <v/>
      </c>
      <c r="M455" s="30" t="str">
        <f aca="false">IF(A455&lt;&gt;"",IF(IFERROR(MATCH(A455,'EGVGA members 2020'!A:A,0),0)=0,"No","Yes"),"")</f>
        <v/>
      </c>
      <c r="N455" s="2" t="str">
        <f aca="false">IF(AND(A455&lt;&gt;"",A456&lt;&gt;""),IF(B455="","Please enter veg!",IF(AND(E455=0,I455=0),"Please enter weight/length","")),"")</f>
        <v/>
      </c>
      <c r="O455" s="0" t="n">
        <f aca="false">IF(B455&lt;&gt;"",IF(OR(LEFT(B455,4)="long",LEFT(B455,4)="tall",B455="Amaranth",RIGHT(B455,4)="Long",RIGHT(B455,4)="Tall",LEFT(B455,3)="sun",B455="runnerbean"),1,2),0)</f>
        <v>0</v>
      </c>
      <c r="P455" s="31" t="n">
        <f aca="false">I455+E455</f>
        <v>0</v>
      </c>
    </row>
    <row r="456" customFormat="false" ht="16.5" hidden="false" customHeight="false" outlineLevel="0" collapsed="false">
      <c r="A456" s="23"/>
      <c r="B456" s="24"/>
      <c r="C456" s="25"/>
      <c r="D456" s="26" t="n">
        <f aca="false">$O456</f>
        <v>0</v>
      </c>
      <c r="E456" s="23"/>
      <c r="F456" s="26" t="n">
        <f aca="false">$O456</f>
        <v>0</v>
      </c>
      <c r="G456" s="27" t="str">
        <f aca="false">IF(G$305&lt;&gt;"",IF(G$305="Lbs",E456*2.20462,E456*0.453592),"")</f>
        <v/>
      </c>
      <c r="H456" s="26" t="n">
        <f aca="false">$O456</f>
        <v>0</v>
      </c>
      <c r="I456" s="28"/>
      <c r="J456" s="26" t="n">
        <f aca="false">$O456</f>
        <v>0</v>
      </c>
      <c r="K456" s="27" t="str">
        <f aca="false">IF(K$305&lt;&gt;"",IF(K$305="Inches",I456*0.393700787,I456*2.54),"")</f>
        <v/>
      </c>
      <c r="L456" s="29" t="str">
        <f aca="false">IFERROR(INDEX('EGVGA members 2020'!B:B,MATCH(A456,'EGVGA members 2020'!A:A,0),1),"")</f>
        <v/>
      </c>
      <c r="M456" s="30" t="str">
        <f aca="false">IF(A456&lt;&gt;"",IF(IFERROR(MATCH(A456,'EGVGA members 2020'!A:A,0),0)=0,"No","Yes"),"")</f>
        <v/>
      </c>
      <c r="N456" s="2" t="str">
        <f aca="false">IF(AND(A456&lt;&gt;"",A457&lt;&gt;""),IF(B456="","Please enter veg!",IF(AND(E456=0,I456=0),"Please enter weight/length","")),"")</f>
        <v/>
      </c>
      <c r="O456" s="0" t="n">
        <f aca="false">IF(B456&lt;&gt;"",IF(OR(LEFT(B456,4)="long",LEFT(B456,4)="tall",B456="Amaranth",RIGHT(B456,4)="Long",RIGHT(B456,4)="Tall",LEFT(B456,3)="sun",B456="runnerbean"),1,2),0)</f>
        <v>0</v>
      </c>
      <c r="P456" s="31" t="n">
        <f aca="false">I456+E456</f>
        <v>0</v>
      </c>
    </row>
    <row r="457" customFormat="false" ht="16.5" hidden="false" customHeight="false" outlineLevel="0" collapsed="false">
      <c r="A457" s="23"/>
      <c r="B457" s="24"/>
      <c r="C457" s="25"/>
      <c r="D457" s="26" t="n">
        <f aca="false">$O457</f>
        <v>0</v>
      </c>
      <c r="E457" s="23"/>
      <c r="F457" s="26" t="n">
        <f aca="false">$O457</f>
        <v>0</v>
      </c>
      <c r="G457" s="27" t="str">
        <f aca="false">IF(G$305&lt;&gt;"",IF(G$305="Lbs",E457*2.20462,E457*0.453592),"")</f>
        <v/>
      </c>
      <c r="H457" s="26" t="n">
        <f aca="false">$O457</f>
        <v>0</v>
      </c>
      <c r="I457" s="28"/>
      <c r="J457" s="26" t="n">
        <f aca="false">$O457</f>
        <v>0</v>
      </c>
      <c r="K457" s="27" t="str">
        <f aca="false">IF(K$305&lt;&gt;"",IF(K$305="Inches",I457*0.393700787,I457*2.54),"")</f>
        <v/>
      </c>
      <c r="L457" s="29" t="str">
        <f aca="false">IFERROR(INDEX('EGVGA members 2020'!B:B,MATCH(A457,'EGVGA members 2020'!A:A,0),1),"")</f>
        <v/>
      </c>
      <c r="M457" s="30" t="str">
        <f aca="false">IF(A457&lt;&gt;"",IF(IFERROR(MATCH(A457,'EGVGA members 2020'!A:A,0),0)=0,"No","Yes"),"")</f>
        <v/>
      </c>
      <c r="N457" s="2" t="str">
        <f aca="false">IF(AND(A457&lt;&gt;"",A458&lt;&gt;""),IF(B457="","Please enter veg!",IF(AND(E457=0,I457=0),"Please enter weight/length","")),"")</f>
        <v/>
      </c>
      <c r="O457" s="0" t="n">
        <f aca="false">IF(B457&lt;&gt;"",IF(OR(LEFT(B457,4)="long",LEFT(B457,4)="tall",B457="Amaranth",RIGHT(B457,4)="Long",RIGHT(B457,4)="Tall",LEFT(B457,3)="sun",B457="runnerbean"),1,2),0)</f>
        <v>0</v>
      </c>
      <c r="P457" s="31" t="n">
        <f aca="false">I457+E457</f>
        <v>0</v>
      </c>
    </row>
    <row r="458" customFormat="false" ht="16.5" hidden="false" customHeight="false" outlineLevel="0" collapsed="false">
      <c r="A458" s="23"/>
      <c r="B458" s="24"/>
      <c r="C458" s="25"/>
      <c r="D458" s="26" t="n">
        <f aca="false">$O458</f>
        <v>0</v>
      </c>
      <c r="E458" s="23"/>
      <c r="F458" s="26" t="n">
        <f aca="false">$O458</f>
        <v>0</v>
      </c>
      <c r="G458" s="27" t="str">
        <f aca="false">IF(G$305&lt;&gt;"",IF(G$305="Lbs",E458*2.20462,E458*0.453592),"")</f>
        <v/>
      </c>
      <c r="H458" s="26" t="n">
        <f aca="false">$O458</f>
        <v>0</v>
      </c>
      <c r="I458" s="28"/>
      <c r="J458" s="26" t="n">
        <f aca="false">$O458</f>
        <v>0</v>
      </c>
      <c r="K458" s="27" t="str">
        <f aca="false">IF(K$305&lt;&gt;"",IF(K$305="Inches",I458*0.393700787,I458*2.54),"")</f>
        <v/>
      </c>
      <c r="L458" s="29" t="str">
        <f aca="false">IFERROR(INDEX('EGVGA members 2020'!B:B,MATCH(A458,'EGVGA members 2020'!A:A,0),1),"")</f>
        <v/>
      </c>
      <c r="M458" s="30" t="str">
        <f aca="false">IF(A458&lt;&gt;"",IF(IFERROR(MATCH(A458,'EGVGA members 2020'!A:A,0),0)=0,"No","Yes"),"")</f>
        <v/>
      </c>
      <c r="N458" s="2" t="str">
        <f aca="false">IF(AND(A458&lt;&gt;"",A459&lt;&gt;""),IF(B458="","Please enter veg!",IF(AND(E458=0,I458=0),"Please enter weight/length","")),"")</f>
        <v/>
      </c>
      <c r="O458" s="0" t="n">
        <f aca="false">IF(B458&lt;&gt;"",IF(OR(LEFT(B458,4)="long",LEFT(B458,4)="tall",B458="Amaranth",RIGHT(B458,4)="Long",RIGHT(B458,4)="Tall",LEFT(B458,3)="sun",B458="runnerbean"),1,2),0)</f>
        <v>0</v>
      </c>
      <c r="P458" s="31" t="n">
        <f aca="false">I458+E458</f>
        <v>0</v>
      </c>
    </row>
    <row r="459" customFormat="false" ht="16.5" hidden="false" customHeight="false" outlineLevel="0" collapsed="false">
      <c r="A459" s="23"/>
      <c r="B459" s="24"/>
      <c r="C459" s="25"/>
      <c r="D459" s="26" t="n">
        <f aca="false">$O459</f>
        <v>0</v>
      </c>
      <c r="E459" s="23"/>
      <c r="F459" s="26" t="n">
        <f aca="false">$O459</f>
        <v>0</v>
      </c>
      <c r="G459" s="27" t="str">
        <f aca="false">IF(G$305&lt;&gt;"",IF(G$305="Lbs",E459*2.20462,E459*0.453592),"")</f>
        <v/>
      </c>
      <c r="H459" s="26" t="n">
        <f aca="false">$O459</f>
        <v>0</v>
      </c>
      <c r="I459" s="28"/>
      <c r="J459" s="26" t="n">
        <f aca="false">$O459</f>
        <v>0</v>
      </c>
      <c r="K459" s="27" t="str">
        <f aca="false">IF(K$305&lt;&gt;"",IF(K$305="Inches",I459*0.393700787,I459*2.54),"")</f>
        <v/>
      </c>
      <c r="L459" s="29" t="str">
        <f aca="false">IFERROR(INDEX('EGVGA members 2020'!B:B,MATCH(A459,'EGVGA members 2020'!A:A,0),1),"")</f>
        <v/>
      </c>
      <c r="M459" s="30" t="str">
        <f aca="false">IF(A459&lt;&gt;"",IF(IFERROR(MATCH(A459,'EGVGA members 2020'!A:A,0),0)=0,"No","Yes"),"")</f>
        <v/>
      </c>
      <c r="N459" s="2" t="str">
        <f aca="false">IF(AND(A459&lt;&gt;"",A460&lt;&gt;""),IF(B459="","Please enter veg!",IF(AND(E459=0,I459=0),"Please enter weight/length","")),"")</f>
        <v/>
      </c>
      <c r="O459" s="0" t="n">
        <f aca="false">IF(B459&lt;&gt;"",IF(OR(LEFT(B459,4)="long",LEFT(B459,4)="tall",B459="Amaranth",RIGHT(B459,4)="Long",RIGHT(B459,4)="Tall",LEFT(B459,3)="sun",B459="runnerbean"),1,2),0)</f>
        <v>0</v>
      </c>
      <c r="P459" s="31" t="n">
        <f aca="false">I459+E459</f>
        <v>0</v>
      </c>
    </row>
    <row r="460" customFormat="false" ht="16.5" hidden="false" customHeight="false" outlineLevel="0" collapsed="false">
      <c r="A460" s="23"/>
      <c r="B460" s="24"/>
      <c r="C460" s="25"/>
      <c r="D460" s="26" t="n">
        <f aca="false">$O460</f>
        <v>0</v>
      </c>
      <c r="E460" s="23"/>
      <c r="F460" s="26" t="n">
        <f aca="false">$O460</f>
        <v>0</v>
      </c>
      <c r="G460" s="27" t="str">
        <f aca="false">IF(G$305&lt;&gt;"",IF(G$305="Lbs",E460*2.20462,E460*0.453592),"")</f>
        <v/>
      </c>
      <c r="H460" s="26" t="n">
        <f aca="false">$O460</f>
        <v>0</v>
      </c>
      <c r="I460" s="28"/>
      <c r="J460" s="26" t="n">
        <f aca="false">$O460</f>
        <v>0</v>
      </c>
      <c r="K460" s="27" t="str">
        <f aca="false">IF(K$305&lt;&gt;"",IF(K$305="Inches",I460*0.393700787,I460*2.54),"")</f>
        <v/>
      </c>
      <c r="L460" s="29" t="str">
        <f aca="false">IFERROR(INDEX('EGVGA members 2020'!B:B,MATCH(A460,'EGVGA members 2020'!A:A,0),1),"")</f>
        <v/>
      </c>
      <c r="M460" s="30" t="str">
        <f aca="false">IF(A460&lt;&gt;"",IF(IFERROR(MATCH(A460,'EGVGA members 2020'!A:A,0),0)=0,"No","Yes"),"")</f>
        <v/>
      </c>
      <c r="N460" s="2" t="str">
        <f aca="false">IF(AND(A460&lt;&gt;"",A461&lt;&gt;""),IF(B460="","Please enter veg!",IF(AND(E460=0,I460=0),"Please enter weight/length","")),"")</f>
        <v/>
      </c>
      <c r="O460" s="0" t="n">
        <f aca="false">IF(B460&lt;&gt;"",IF(OR(LEFT(B460,4)="long",LEFT(B460,4)="tall",B460="Amaranth",RIGHT(B460,4)="Long",RIGHT(B460,4)="Tall",LEFT(B460,3)="sun",B460="runnerbean"),1,2),0)</f>
        <v>0</v>
      </c>
      <c r="P460" s="31" t="n">
        <f aca="false">I460+E460</f>
        <v>0</v>
      </c>
    </row>
    <row r="461" customFormat="false" ht="16.5" hidden="false" customHeight="false" outlineLevel="0" collapsed="false">
      <c r="A461" s="23"/>
      <c r="B461" s="24"/>
      <c r="C461" s="25"/>
      <c r="D461" s="26" t="n">
        <f aca="false">$O461</f>
        <v>0</v>
      </c>
      <c r="E461" s="23"/>
      <c r="F461" s="26" t="n">
        <f aca="false">$O461</f>
        <v>0</v>
      </c>
      <c r="G461" s="27" t="str">
        <f aca="false">IF(G$305&lt;&gt;"",IF(G$305="Lbs",E461*2.20462,E461*0.453592),"")</f>
        <v/>
      </c>
      <c r="H461" s="26" t="n">
        <f aca="false">$O461</f>
        <v>0</v>
      </c>
      <c r="I461" s="28"/>
      <c r="J461" s="26" t="n">
        <f aca="false">$O461</f>
        <v>0</v>
      </c>
      <c r="K461" s="27" t="str">
        <f aca="false">IF(K$305&lt;&gt;"",IF(K$305="Inches",I461*0.393700787,I461*2.54),"")</f>
        <v/>
      </c>
      <c r="L461" s="29" t="str">
        <f aca="false">IFERROR(INDEX('EGVGA members 2020'!B:B,MATCH(A461,'EGVGA members 2020'!A:A,0),1),"")</f>
        <v/>
      </c>
      <c r="M461" s="30" t="str">
        <f aca="false">IF(A461&lt;&gt;"",IF(IFERROR(MATCH(A461,'EGVGA members 2020'!A:A,0),0)=0,"No","Yes"),"")</f>
        <v/>
      </c>
      <c r="N461" s="2" t="str">
        <f aca="false">IF(AND(A461&lt;&gt;"",A462&lt;&gt;""),IF(B461="","Please enter veg!",IF(AND(E461=0,I461=0),"Please enter weight/length","")),"")</f>
        <v/>
      </c>
      <c r="O461" s="0" t="n">
        <f aca="false">IF(B461&lt;&gt;"",IF(OR(LEFT(B461,4)="long",LEFT(B461,4)="tall",B461="Amaranth",RIGHT(B461,4)="Long",RIGHT(B461,4)="Tall",LEFT(B461,3)="sun",B461="runnerbean"),1,2),0)</f>
        <v>0</v>
      </c>
      <c r="P461" s="31" t="n">
        <f aca="false">I461+E461</f>
        <v>0</v>
      </c>
    </row>
    <row r="462" customFormat="false" ht="16.5" hidden="false" customHeight="false" outlineLevel="0" collapsed="false">
      <c r="A462" s="23"/>
      <c r="B462" s="24"/>
      <c r="C462" s="25"/>
      <c r="D462" s="26" t="n">
        <f aca="false">$O462</f>
        <v>0</v>
      </c>
      <c r="E462" s="23"/>
      <c r="F462" s="26" t="n">
        <f aca="false">$O462</f>
        <v>0</v>
      </c>
      <c r="G462" s="27" t="str">
        <f aca="false">IF(G$305&lt;&gt;"",IF(G$305="Lbs",E462*2.20462,E462*0.453592),"")</f>
        <v/>
      </c>
      <c r="H462" s="26" t="n">
        <f aca="false">$O462</f>
        <v>0</v>
      </c>
      <c r="I462" s="28"/>
      <c r="J462" s="26" t="n">
        <f aca="false">$O462</f>
        <v>0</v>
      </c>
      <c r="K462" s="27" t="str">
        <f aca="false">IF(K$305&lt;&gt;"",IF(K$305="Inches",I462*0.393700787,I462*2.54),"")</f>
        <v/>
      </c>
      <c r="L462" s="29" t="str">
        <f aca="false">IFERROR(INDEX('EGVGA members 2020'!B:B,MATCH(A462,'EGVGA members 2020'!A:A,0),1),"")</f>
        <v/>
      </c>
      <c r="M462" s="30" t="str">
        <f aca="false">IF(A462&lt;&gt;"",IF(IFERROR(MATCH(A462,'EGVGA members 2020'!A:A,0),0)=0,"No","Yes"),"")</f>
        <v/>
      </c>
      <c r="N462" s="2" t="str">
        <f aca="false">IF(AND(A462&lt;&gt;"",A463&lt;&gt;""),IF(B462="","Please enter veg!",IF(AND(E462=0,I462=0),"Please enter weight/length","")),"")</f>
        <v/>
      </c>
      <c r="O462" s="0" t="n">
        <f aca="false">IF(B462&lt;&gt;"",IF(OR(LEFT(B462,4)="long",LEFT(B462,4)="tall",B462="Amaranth",RIGHT(B462,4)="Long",RIGHT(B462,4)="Tall",LEFT(B462,3)="sun",B462="runnerbean"),1,2),0)</f>
        <v>0</v>
      </c>
      <c r="P462" s="31" t="n">
        <f aca="false">I462+E462</f>
        <v>0</v>
      </c>
    </row>
    <row r="463" customFormat="false" ht="16.5" hidden="false" customHeight="false" outlineLevel="0" collapsed="false">
      <c r="A463" s="23"/>
      <c r="B463" s="24"/>
      <c r="C463" s="25"/>
      <c r="D463" s="26" t="n">
        <f aca="false">$O463</f>
        <v>0</v>
      </c>
      <c r="E463" s="23"/>
      <c r="F463" s="26" t="n">
        <f aca="false">$O463</f>
        <v>0</v>
      </c>
      <c r="G463" s="27" t="str">
        <f aca="false">IF(G$305&lt;&gt;"",IF(G$305="Lbs",E463*2.20462,E463*0.453592),"")</f>
        <v/>
      </c>
      <c r="H463" s="26" t="n">
        <f aca="false">$O463</f>
        <v>0</v>
      </c>
      <c r="I463" s="28"/>
      <c r="J463" s="26" t="n">
        <f aca="false">$O463</f>
        <v>0</v>
      </c>
      <c r="K463" s="27" t="str">
        <f aca="false">IF(K$305&lt;&gt;"",IF(K$305="Inches",I463*0.393700787,I463*2.54),"")</f>
        <v/>
      </c>
      <c r="L463" s="29" t="str">
        <f aca="false">IFERROR(INDEX('EGVGA members 2020'!B:B,MATCH(A463,'EGVGA members 2020'!A:A,0),1),"")</f>
        <v/>
      </c>
      <c r="M463" s="30" t="str">
        <f aca="false">IF(A463&lt;&gt;"",IF(IFERROR(MATCH(A463,'EGVGA members 2020'!A:A,0),0)=0,"No","Yes"),"")</f>
        <v/>
      </c>
      <c r="N463" s="2" t="str">
        <f aca="false">IF(AND(A463&lt;&gt;"",A464&lt;&gt;""),IF(B463="","Please enter veg!",IF(AND(E463=0,I463=0),"Please enter weight/length","")),"")</f>
        <v/>
      </c>
      <c r="O463" s="0" t="n">
        <f aca="false">IF(B463&lt;&gt;"",IF(OR(LEFT(B463,4)="long",LEFT(B463,4)="tall",B463="Amaranth",RIGHT(B463,4)="Long",RIGHT(B463,4)="Tall",LEFT(B463,3)="sun",B463="runnerbean"),1,2),0)</f>
        <v>0</v>
      </c>
      <c r="P463" s="31" t="n">
        <f aca="false">I463+E463</f>
        <v>0</v>
      </c>
    </row>
    <row r="464" customFormat="false" ht="16.5" hidden="false" customHeight="false" outlineLevel="0" collapsed="false">
      <c r="A464" s="23"/>
      <c r="B464" s="24"/>
      <c r="C464" s="25"/>
      <c r="D464" s="26" t="n">
        <f aca="false">$O464</f>
        <v>0</v>
      </c>
      <c r="E464" s="23"/>
      <c r="F464" s="26" t="n">
        <f aca="false">$O464</f>
        <v>0</v>
      </c>
      <c r="G464" s="27" t="str">
        <f aca="false">IF(G$305&lt;&gt;"",IF(G$305="Lbs",E464*2.20462,E464*0.453592),"")</f>
        <v/>
      </c>
      <c r="H464" s="26" t="n">
        <f aca="false">$O464</f>
        <v>0</v>
      </c>
      <c r="I464" s="28"/>
      <c r="J464" s="26" t="n">
        <f aca="false">$O464</f>
        <v>0</v>
      </c>
      <c r="K464" s="27" t="str">
        <f aca="false">IF(K$305&lt;&gt;"",IF(K$305="Inches",I464*0.393700787,I464*2.54),"")</f>
        <v/>
      </c>
      <c r="L464" s="29" t="str">
        <f aca="false">IFERROR(INDEX('EGVGA members 2020'!B:B,MATCH(A464,'EGVGA members 2020'!A:A,0),1),"")</f>
        <v/>
      </c>
      <c r="M464" s="30" t="str">
        <f aca="false">IF(A464&lt;&gt;"",IF(IFERROR(MATCH(A464,'EGVGA members 2020'!A:A,0),0)=0,"No","Yes"),"")</f>
        <v/>
      </c>
      <c r="N464" s="2" t="str">
        <f aca="false">IF(AND(A464&lt;&gt;"",A465&lt;&gt;""),IF(B464="","Please enter veg!",IF(AND(E464=0,I464=0),"Please enter weight/length","")),"")</f>
        <v/>
      </c>
      <c r="O464" s="0" t="n">
        <f aca="false">IF(B464&lt;&gt;"",IF(OR(LEFT(B464,4)="long",LEFT(B464,4)="tall",B464="Amaranth",RIGHT(B464,4)="Long",RIGHT(B464,4)="Tall",LEFT(B464,3)="sun",B464="runnerbean"),1,2),0)</f>
        <v>0</v>
      </c>
      <c r="P464" s="31" t="n">
        <f aca="false">I464+E464</f>
        <v>0</v>
      </c>
    </row>
    <row r="465" customFormat="false" ht="16.5" hidden="false" customHeight="false" outlineLevel="0" collapsed="false">
      <c r="A465" s="23"/>
      <c r="B465" s="24"/>
      <c r="C465" s="25"/>
      <c r="D465" s="26" t="n">
        <f aca="false">$O465</f>
        <v>0</v>
      </c>
      <c r="E465" s="23"/>
      <c r="F465" s="26" t="n">
        <f aca="false">$O465</f>
        <v>0</v>
      </c>
      <c r="G465" s="27" t="str">
        <f aca="false">IF(G$305&lt;&gt;"",IF(G$305="Lbs",E465*2.20462,E465*0.453592),"")</f>
        <v/>
      </c>
      <c r="H465" s="26" t="n">
        <f aca="false">$O465</f>
        <v>0</v>
      </c>
      <c r="I465" s="28"/>
      <c r="J465" s="26" t="n">
        <f aca="false">$O465</f>
        <v>0</v>
      </c>
      <c r="K465" s="27" t="str">
        <f aca="false">IF(K$305&lt;&gt;"",IF(K$305="Inches",I465*0.393700787,I465*2.54),"")</f>
        <v/>
      </c>
      <c r="L465" s="29" t="str">
        <f aca="false">IFERROR(INDEX('EGVGA members 2020'!B:B,MATCH(A465,'EGVGA members 2020'!A:A,0),1),"")</f>
        <v/>
      </c>
      <c r="M465" s="30" t="str">
        <f aca="false">IF(A465&lt;&gt;"",IF(IFERROR(MATCH(A465,'EGVGA members 2020'!A:A,0),0)=0,"No","Yes"),"")</f>
        <v/>
      </c>
      <c r="N465" s="2" t="str">
        <f aca="false">IF(AND(A465&lt;&gt;"",A466&lt;&gt;""),IF(B465="","Please enter veg!",IF(AND(E465=0,I465=0),"Please enter weight/length","")),"")</f>
        <v/>
      </c>
      <c r="O465" s="0" t="n">
        <f aca="false">IF(B465&lt;&gt;"",IF(OR(LEFT(B465,4)="long",LEFT(B465,4)="tall",B465="Amaranth",RIGHT(B465,4)="Long",RIGHT(B465,4)="Tall",LEFT(B465,3)="sun",B465="runnerbean"),1,2),0)</f>
        <v>0</v>
      </c>
      <c r="P465" s="31" t="n">
        <f aca="false">I465+E465</f>
        <v>0</v>
      </c>
    </row>
    <row r="466" customFormat="false" ht="16.5" hidden="false" customHeight="false" outlineLevel="0" collapsed="false">
      <c r="A466" s="23"/>
      <c r="B466" s="24"/>
      <c r="C466" s="25"/>
      <c r="D466" s="26" t="n">
        <f aca="false">$O466</f>
        <v>0</v>
      </c>
      <c r="E466" s="23"/>
      <c r="F466" s="26" t="n">
        <f aca="false">$O466</f>
        <v>0</v>
      </c>
      <c r="G466" s="27" t="str">
        <f aca="false">IF(G$305&lt;&gt;"",IF(G$305="Lbs",E466*2.20462,E466*0.453592),"")</f>
        <v/>
      </c>
      <c r="H466" s="26" t="n">
        <f aca="false">$O466</f>
        <v>0</v>
      </c>
      <c r="I466" s="28"/>
      <c r="J466" s="26" t="n">
        <f aca="false">$O466</f>
        <v>0</v>
      </c>
      <c r="K466" s="27" t="str">
        <f aca="false">IF(K$305&lt;&gt;"",IF(K$305="Inches",I466*0.393700787,I466*2.54),"")</f>
        <v/>
      </c>
      <c r="L466" s="29" t="str">
        <f aca="false">IFERROR(INDEX('EGVGA members 2020'!B:B,MATCH(A466,'EGVGA members 2020'!A:A,0),1),"")</f>
        <v/>
      </c>
      <c r="M466" s="30" t="str">
        <f aca="false">IF(A466&lt;&gt;"",IF(IFERROR(MATCH(A466,'EGVGA members 2020'!A:A,0),0)=0,"No","Yes"),"")</f>
        <v/>
      </c>
      <c r="N466" s="2" t="str">
        <f aca="false">IF(AND(A466&lt;&gt;"",A467&lt;&gt;""),IF(B466="","Please enter veg!",IF(AND(E466=0,I466=0),"Please enter weight/length","")),"")</f>
        <v/>
      </c>
      <c r="O466" s="0" t="n">
        <f aca="false">IF(B466&lt;&gt;"",IF(OR(LEFT(B466,4)="long",LEFT(B466,4)="tall",B466="Amaranth",RIGHT(B466,4)="Long",RIGHT(B466,4)="Tall",LEFT(B466,3)="sun",B466="runnerbean"),1,2),0)</f>
        <v>0</v>
      </c>
      <c r="P466" s="31" t="n">
        <f aca="false">I466+E466</f>
        <v>0</v>
      </c>
    </row>
    <row r="467" customFormat="false" ht="16.5" hidden="false" customHeight="false" outlineLevel="0" collapsed="false">
      <c r="A467" s="23"/>
      <c r="B467" s="24"/>
      <c r="C467" s="25"/>
      <c r="D467" s="26" t="n">
        <f aca="false">$O467</f>
        <v>0</v>
      </c>
      <c r="E467" s="23"/>
      <c r="F467" s="26" t="n">
        <f aca="false">$O467</f>
        <v>0</v>
      </c>
      <c r="G467" s="27" t="str">
        <f aca="false">IF(G$305&lt;&gt;"",IF(G$305="Lbs",E467*2.20462,E467*0.453592),"")</f>
        <v/>
      </c>
      <c r="H467" s="26" t="n">
        <f aca="false">$O467</f>
        <v>0</v>
      </c>
      <c r="I467" s="28"/>
      <c r="J467" s="26" t="n">
        <f aca="false">$O467</f>
        <v>0</v>
      </c>
      <c r="K467" s="27" t="str">
        <f aca="false">IF(K$305&lt;&gt;"",IF(K$305="Inches",I467*0.393700787,I467*2.54),"")</f>
        <v/>
      </c>
      <c r="L467" s="29" t="str">
        <f aca="false">IFERROR(INDEX('EGVGA members 2020'!B:B,MATCH(A467,'EGVGA members 2020'!A:A,0),1),"")</f>
        <v/>
      </c>
      <c r="M467" s="30" t="str">
        <f aca="false">IF(A467&lt;&gt;"",IF(IFERROR(MATCH(A467,'EGVGA members 2020'!A:A,0),0)=0,"No","Yes"),"")</f>
        <v/>
      </c>
      <c r="N467" s="2" t="str">
        <f aca="false">IF(AND(A467&lt;&gt;"",A468&lt;&gt;""),IF(B467="","Please enter veg!",IF(AND(E467=0,I467=0),"Please enter weight/length","")),"")</f>
        <v/>
      </c>
      <c r="O467" s="0" t="n">
        <f aca="false">IF(B467&lt;&gt;"",IF(OR(LEFT(B467,4)="long",LEFT(B467,4)="tall",B467="Amaranth",RIGHT(B467,4)="Long",RIGHT(B467,4)="Tall",LEFT(B467,3)="sun",B467="runnerbean"),1,2),0)</f>
        <v>0</v>
      </c>
      <c r="P467" s="31" t="n">
        <f aca="false">I467+E467</f>
        <v>0</v>
      </c>
    </row>
    <row r="468" customFormat="false" ht="16.5" hidden="false" customHeight="false" outlineLevel="0" collapsed="false">
      <c r="A468" s="23"/>
      <c r="B468" s="24"/>
      <c r="C468" s="25"/>
      <c r="D468" s="26" t="n">
        <f aca="false">$O468</f>
        <v>0</v>
      </c>
      <c r="E468" s="23"/>
      <c r="F468" s="26" t="n">
        <f aca="false">$O468</f>
        <v>0</v>
      </c>
      <c r="G468" s="27" t="str">
        <f aca="false">IF(G$305&lt;&gt;"",IF(G$305="Lbs",E468*2.20462,E468*0.453592),"")</f>
        <v/>
      </c>
      <c r="H468" s="26" t="n">
        <f aca="false">$O468</f>
        <v>0</v>
      </c>
      <c r="I468" s="28"/>
      <c r="J468" s="26" t="n">
        <f aca="false">$O468</f>
        <v>0</v>
      </c>
      <c r="K468" s="27" t="str">
        <f aca="false">IF(K$305&lt;&gt;"",IF(K$305="Inches",I468*0.393700787,I468*2.54),"")</f>
        <v/>
      </c>
      <c r="L468" s="29" t="str">
        <f aca="false">IFERROR(INDEX('EGVGA members 2020'!B:B,MATCH(A468,'EGVGA members 2020'!A:A,0),1),"")</f>
        <v/>
      </c>
      <c r="M468" s="30" t="str">
        <f aca="false">IF(A468&lt;&gt;"",IF(IFERROR(MATCH(A468,'EGVGA members 2020'!A:A,0),0)=0,"No","Yes"),"")</f>
        <v/>
      </c>
      <c r="N468" s="2" t="str">
        <f aca="false">IF(AND(A468&lt;&gt;"",A469&lt;&gt;""),IF(B468="","Please enter veg!",IF(AND(E468=0,I468=0),"Please enter weight/length","")),"")</f>
        <v/>
      </c>
      <c r="O468" s="0" t="n">
        <f aca="false">IF(B468&lt;&gt;"",IF(OR(LEFT(B468,4)="long",LEFT(B468,4)="tall",B468="Amaranth",RIGHT(B468,4)="Long",RIGHT(B468,4)="Tall",LEFT(B468,3)="sun",B468="runnerbean"),1,2),0)</f>
        <v>0</v>
      </c>
      <c r="P468" s="31" t="n">
        <f aca="false">I468+E468</f>
        <v>0</v>
      </c>
    </row>
    <row r="469" customFormat="false" ht="16.5" hidden="false" customHeight="false" outlineLevel="0" collapsed="false">
      <c r="A469" s="23"/>
      <c r="B469" s="24"/>
      <c r="C469" s="25"/>
      <c r="D469" s="26" t="n">
        <f aca="false">$O469</f>
        <v>0</v>
      </c>
      <c r="E469" s="23"/>
      <c r="F469" s="26" t="n">
        <f aca="false">$O469</f>
        <v>0</v>
      </c>
      <c r="G469" s="27" t="str">
        <f aca="false">IF(G$305&lt;&gt;"",IF(G$305="Lbs",E469*2.20462,E469*0.453592),"")</f>
        <v/>
      </c>
      <c r="H469" s="26" t="n">
        <f aca="false">$O469</f>
        <v>0</v>
      </c>
      <c r="I469" s="28"/>
      <c r="J469" s="26" t="n">
        <f aca="false">$O469</f>
        <v>0</v>
      </c>
      <c r="K469" s="27" t="str">
        <f aca="false">IF(K$305&lt;&gt;"",IF(K$305="Inches",I469*0.393700787,I469*2.54),"")</f>
        <v/>
      </c>
      <c r="L469" s="29" t="str">
        <f aca="false">IFERROR(INDEX('EGVGA members 2020'!B:B,MATCH(A469,'EGVGA members 2020'!A:A,0),1),"")</f>
        <v/>
      </c>
      <c r="M469" s="30" t="str">
        <f aca="false">IF(A469&lt;&gt;"",IF(IFERROR(MATCH(A469,'EGVGA members 2020'!A:A,0),0)=0,"No","Yes"),"")</f>
        <v/>
      </c>
      <c r="N469" s="2" t="str">
        <f aca="false">IF(AND(A469&lt;&gt;"",A470&lt;&gt;""),IF(B469="","Please enter veg!",IF(AND(E469=0,I469=0),"Please enter weight/length","")),"")</f>
        <v/>
      </c>
      <c r="O469" s="0" t="n">
        <f aca="false">IF(B469&lt;&gt;"",IF(OR(LEFT(B469,4)="long",LEFT(B469,4)="tall",B469="Amaranth",RIGHT(B469,4)="Long",RIGHT(B469,4)="Tall",LEFT(B469,3)="sun",B469="runnerbean"),1,2),0)</f>
        <v>0</v>
      </c>
      <c r="P469" s="31" t="n">
        <f aca="false">I469+E469</f>
        <v>0</v>
      </c>
    </row>
    <row r="470" customFormat="false" ht="16.5" hidden="false" customHeight="false" outlineLevel="0" collapsed="false">
      <c r="A470" s="23"/>
      <c r="B470" s="24"/>
      <c r="C470" s="25"/>
      <c r="D470" s="26" t="n">
        <f aca="false">$O470</f>
        <v>0</v>
      </c>
      <c r="E470" s="23"/>
      <c r="F470" s="26" t="n">
        <f aca="false">$O470</f>
        <v>0</v>
      </c>
      <c r="G470" s="27" t="str">
        <f aca="false">IF(G$305&lt;&gt;"",IF(G$305="Lbs",E470*2.20462,E470*0.453592),"")</f>
        <v/>
      </c>
      <c r="H470" s="26" t="n">
        <f aca="false">$O470</f>
        <v>0</v>
      </c>
      <c r="I470" s="28"/>
      <c r="J470" s="26" t="n">
        <f aca="false">$O470</f>
        <v>0</v>
      </c>
      <c r="K470" s="27" t="str">
        <f aca="false">IF(K$305&lt;&gt;"",IF(K$305="Inches",I470*0.393700787,I470*2.54),"")</f>
        <v/>
      </c>
      <c r="L470" s="29" t="str">
        <f aca="false">IFERROR(INDEX('EGVGA members 2020'!B:B,MATCH(A470,'EGVGA members 2020'!A:A,0),1),"")</f>
        <v/>
      </c>
      <c r="M470" s="30" t="str">
        <f aca="false">IF(A470&lt;&gt;"",IF(IFERROR(MATCH(A470,'EGVGA members 2020'!A:A,0),0)=0,"No","Yes"),"")</f>
        <v/>
      </c>
      <c r="N470" s="2" t="str">
        <f aca="false">IF(AND(A470&lt;&gt;"",A471&lt;&gt;""),IF(B470="","Please enter veg!",IF(AND(E470=0,I470=0),"Please enter weight/length","")),"")</f>
        <v/>
      </c>
      <c r="O470" s="0" t="n">
        <f aca="false">IF(B470&lt;&gt;"",IF(OR(LEFT(B470,4)="long",LEFT(B470,4)="tall",B470="Amaranth",RIGHT(B470,4)="Long",RIGHT(B470,4)="Tall",LEFT(B470,3)="sun",B470="runnerbean"),1,2),0)</f>
        <v>0</v>
      </c>
      <c r="P470" s="31" t="n">
        <f aca="false">I470+E470</f>
        <v>0</v>
      </c>
    </row>
    <row r="471" customFormat="false" ht="16.5" hidden="false" customHeight="false" outlineLevel="0" collapsed="false">
      <c r="A471" s="23"/>
      <c r="B471" s="24"/>
      <c r="C471" s="25"/>
      <c r="D471" s="26" t="n">
        <f aca="false">$O471</f>
        <v>0</v>
      </c>
      <c r="E471" s="23"/>
      <c r="F471" s="26" t="n">
        <f aca="false">$O471</f>
        <v>0</v>
      </c>
      <c r="G471" s="27" t="str">
        <f aca="false">IF(G$305&lt;&gt;"",IF(G$305="Lbs",E471*2.20462,E471*0.453592),"")</f>
        <v/>
      </c>
      <c r="H471" s="26" t="n">
        <f aca="false">$O471</f>
        <v>0</v>
      </c>
      <c r="I471" s="28"/>
      <c r="J471" s="26" t="n">
        <f aca="false">$O471</f>
        <v>0</v>
      </c>
      <c r="K471" s="27" t="str">
        <f aca="false">IF(K$305&lt;&gt;"",IF(K$305="Inches",I471*0.393700787,I471*2.54),"")</f>
        <v/>
      </c>
      <c r="L471" s="29" t="str">
        <f aca="false">IFERROR(INDEX('EGVGA members 2020'!B:B,MATCH(A471,'EGVGA members 2020'!A:A,0),1),"")</f>
        <v/>
      </c>
      <c r="M471" s="30" t="str">
        <f aca="false">IF(A471&lt;&gt;"",IF(IFERROR(MATCH(A471,'EGVGA members 2020'!A:A,0),0)=0,"No","Yes"),"")</f>
        <v/>
      </c>
      <c r="N471" s="2" t="str">
        <f aca="false">IF(AND(A471&lt;&gt;"",A472&lt;&gt;""),IF(B471="","Please enter veg!",IF(AND(E471=0,I471=0),"Please enter weight/length","")),"")</f>
        <v/>
      </c>
      <c r="O471" s="0" t="n">
        <f aca="false">IF(B471&lt;&gt;"",IF(OR(LEFT(B471,4)="long",LEFT(B471,4)="tall",B471="Amaranth",RIGHT(B471,4)="Long",RIGHT(B471,4)="Tall",LEFT(B471,3)="sun",B471="runnerbean"),1,2),0)</f>
        <v>0</v>
      </c>
      <c r="P471" s="31" t="n">
        <f aca="false">I471+E471</f>
        <v>0</v>
      </c>
    </row>
    <row r="472" customFormat="false" ht="16.5" hidden="false" customHeight="false" outlineLevel="0" collapsed="false">
      <c r="A472" s="23"/>
      <c r="B472" s="24"/>
      <c r="C472" s="25"/>
      <c r="D472" s="26" t="n">
        <f aca="false">$O472</f>
        <v>0</v>
      </c>
      <c r="E472" s="23"/>
      <c r="F472" s="26" t="n">
        <f aca="false">$O472</f>
        <v>0</v>
      </c>
      <c r="G472" s="27" t="str">
        <f aca="false">IF(G$305&lt;&gt;"",IF(G$305="Lbs",E472*2.20462,E472*0.453592),"")</f>
        <v/>
      </c>
      <c r="H472" s="26" t="n">
        <f aca="false">$O472</f>
        <v>0</v>
      </c>
      <c r="I472" s="28"/>
      <c r="J472" s="26" t="n">
        <f aca="false">$O472</f>
        <v>0</v>
      </c>
      <c r="K472" s="27" t="str">
        <f aca="false">IF(K$305&lt;&gt;"",IF(K$305="Inches",I472*0.393700787,I472*2.54),"")</f>
        <v/>
      </c>
      <c r="L472" s="29" t="str">
        <f aca="false">IFERROR(INDEX('EGVGA members 2020'!B:B,MATCH(A472,'EGVGA members 2020'!A:A,0),1),"")</f>
        <v/>
      </c>
      <c r="M472" s="30" t="str">
        <f aca="false">IF(A472&lt;&gt;"",IF(IFERROR(MATCH(A472,'EGVGA members 2020'!A:A,0),0)=0,"No","Yes"),"")</f>
        <v/>
      </c>
      <c r="N472" s="2" t="str">
        <f aca="false">IF(AND(A472&lt;&gt;"",A473&lt;&gt;""),IF(B472="","Please enter veg!",IF(AND(E472=0,I472=0),"Please enter weight/length","")),"")</f>
        <v/>
      </c>
      <c r="O472" s="0" t="n">
        <f aca="false">IF(B472&lt;&gt;"",IF(OR(LEFT(B472,4)="long",LEFT(B472,4)="tall",B472="Amaranth",RIGHT(B472,4)="Long",RIGHT(B472,4)="Tall",LEFT(B472,3)="sun",B472="runnerbean"),1,2),0)</f>
        <v>0</v>
      </c>
      <c r="P472" s="31" t="n">
        <f aca="false">I472+E472</f>
        <v>0</v>
      </c>
    </row>
    <row r="473" customFormat="false" ht="16.5" hidden="false" customHeight="false" outlineLevel="0" collapsed="false">
      <c r="A473" s="23"/>
      <c r="B473" s="24"/>
      <c r="C473" s="25"/>
      <c r="D473" s="26" t="n">
        <f aca="false">$O473</f>
        <v>0</v>
      </c>
      <c r="E473" s="23"/>
      <c r="F473" s="26" t="n">
        <f aca="false">$O473</f>
        <v>0</v>
      </c>
      <c r="G473" s="27" t="str">
        <f aca="false">IF(G$305&lt;&gt;"",IF(G$305="Lbs",E473*2.20462,E473*0.453592),"")</f>
        <v/>
      </c>
      <c r="H473" s="26" t="n">
        <f aca="false">$O473</f>
        <v>0</v>
      </c>
      <c r="I473" s="28"/>
      <c r="J473" s="26" t="n">
        <f aca="false">$O473</f>
        <v>0</v>
      </c>
      <c r="K473" s="27" t="str">
        <f aca="false">IF(K$305&lt;&gt;"",IF(K$305="Inches",I473*0.393700787,I473*2.54),"")</f>
        <v/>
      </c>
      <c r="L473" s="29" t="str">
        <f aca="false">IFERROR(INDEX('EGVGA members 2020'!B:B,MATCH(A473,'EGVGA members 2020'!A:A,0),1),"")</f>
        <v/>
      </c>
      <c r="M473" s="30" t="str">
        <f aca="false">IF(A473&lt;&gt;"",IF(IFERROR(MATCH(A473,'EGVGA members 2020'!A:A,0),0)=0,"No","Yes"),"")</f>
        <v/>
      </c>
      <c r="N473" s="2" t="str">
        <f aca="false">IF(AND(A473&lt;&gt;"",A474&lt;&gt;""),IF(B473="","Please enter veg!",IF(AND(E473=0,I473=0),"Please enter weight/length","")),"")</f>
        <v/>
      </c>
      <c r="O473" s="0" t="n">
        <f aca="false">IF(B473&lt;&gt;"",IF(OR(LEFT(B473,4)="long",LEFT(B473,4)="tall",B473="Amaranth",RIGHT(B473,4)="Long",RIGHT(B473,4)="Tall",LEFT(B473,3)="sun",B473="runnerbean"),1,2),0)</f>
        <v>0</v>
      </c>
      <c r="P473" s="31" t="n">
        <f aca="false">I473+E473</f>
        <v>0</v>
      </c>
    </row>
    <row r="474" customFormat="false" ht="16.5" hidden="false" customHeight="false" outlineLevel="0" collapsed="false">
      <c r="A474" s="23"/>
      <c r="B474" s="24"/>
      <c r="C474" s="25"/>
      <c r="D474" s="26" t="n">
        <f aca="false">$O474</f>
        <v>0</v>
      </c>
      <c r="E474" s="23"/>
      <c r="F474" s="26" t="n">
        <f aca="false">$O474</f>
        <v>0</v>
      </c>
      <c r="G474" s="27" t="str">
        <f aca="false">IF(G$305&lt;&gt;"",IF(G$305="Lbs",E474*2.20462,E474*0.453592),"")</f>
        <v/>
      </c>
      <c r="H474" s="26" t="n">
        <f aca="false">$O474</f>
        <v>0</v>
      </c>
      <c r="I474" s="28"/>
      <c r="J474" s="26" t="n">
        <f aca="false">$O474</f>
        <v>0</v>
      </c>
      <c r="K474" s="27" t="str">
        <f aca="false">IF(K$305&lt;&gt;"",IF(K$305="Inches",I474*0.393700787,I474*2.54),"")</f>
        <v/>
      </c>
      <c r="L474" s="29" t="str">
        <f aca="false">IFERROR(INDEX('EGVGA members 2020'!B:B,MATCH(A474,'EGVGA members 2020'!A:A,0),1),"")</f>
        <v/>
      </c>
      <c r="M474" s="30" t="str">
        <f aca="false">IF(A474&lt;&gt;"",IF(IFERROR(MATCH(A474,'EGVGA members 2020'!A:A,0),0)=0,"No","Yes"),"")</f>
        <v/>
      </c>
      <c r="N474" s="2" t="str">
        <f aca="false">IF(AND(A474&lt;&gt;"",A475&lt;&gt;""),IF(B474="","Please enter veg!",IF(AND(E474=0,I474=0),"Please enter weight/length","")),"")</f>
        <v/>
      </c>
      <c r="O474" s="0" t="n">
        <f aca="false">IF(B474&lt;&gt;"",IF(OR(LEFT(B474,4)="long",LEFT(B474,4)="tall",B474="Amaranth",RIGHT(B474,4)="Long",RIGHT(B474,4)="Tall",LEFT(B474,3)="sun",B474="runnerbean"),1,2),0)</f>
        <v>0</v>
      </c>
      <c r="P474" s="31" t="n">
        <f aca="false">I474+E474</f>
        <v>0</v>
      </c>
    </row>
    <row r="475" customFormat="false" ht="16.5" hidden="false" customHeight="false" outlineLevel="0" collapsed="false">
      <c r="A475" s="23"/>
      <c r="B475" s="24"/>
      <c r="C475" s="25"/>
      <c r="D475" s="26" t="n">
        <f aca="false">$O475</f>
        <v>0</v>
      </c>
      <c r="E475" s="23"/>
      <c r="F475" s="26" t="n">
        <f aca="false">$O475</f>
        <v>0</v>
      </c>
      <c r="G475" s="27" t="str">
        <f aca="false">IF(G$305&lt;&gt;"",IF(G$305="Lbs",E475*2.20462,E475*0.453592),"")</f>
        <v/>
      </c>
      <c r="H475" s="26" t="n">
        <f aca="false">$O475</f>
        <v>0</v>
      </c>
      <c r="I475" s="28"/>
      <c r="J475" s="26" t="n">
        <f aca="false">$O475</f>
        <v>0</v>
      </c>
      <c r="K475" s="27" t="str">
        <f aca="false">IF(K$305&lt;&gt;"",IF(K$305="Inches",I475*0.393700787,I475*2.54),"")</f>
        <v/>
      </c>
      <c r="L475" s="29" t="str">
        <f aca="false">IFERROR(INDEX('EGVGA members 2020'!B:B,MATCH(A475,'EGVGA members 2020'!A:A,0),1),"")</f>
        <v/>
      </c>
      <c r="M475" s="30" t="str">
        <f aca="false">IF(A475&lt;&gt;"",IF(IFERROR(MATCH(A475,'EGVGA members 2020'!A:A,0),0)=0,"No","Yes"),"")</f>
        <v/>
      </c>
      <c r="N475" s="2" t="str">
        <f aca="false">IF(AND(A475&lt;&gt;"",A476&lt;&gt;""),IF(B475="","Please enter veg!",IF(AND(E475=0,I475=0),"Please enter weight/length","")),"")</f>
        <v/>
      </c>
      <c r="O475" s="0" t="n">
        <f aca="false">IF(B475&lt;&gt;"",IF(OR(LEFT(B475,4)="long",LEFT(B475,4)="tall",B475="Amaranth",RIGHT(B475,4)="Long",RIGHT(B475,4)="Tall",LEFT(B475,3)="sun",B475="runnerbean"),1,2),0)</f>
        <v>0</v>
      </c>
      <c r="P475" s="31" t="n">
        <f aca="false">I475+E475</f>
        <v>0</v>
      </c>
    </row>
    <row r="476" customFormat="false" ht="16.5" hidden="false" customHeight="false" outlineLevel="0" collapsed="false">
      <c r="A476" s="23"/>
      <c r="B476" s="24"/>
      <c r="C476" s="25"/>
      <c r="D476" s="26" t="n">
        <f aca="false">$O476</f>
        <v>0</v>
      </c>
      <c r="E476" s="23"/>
      <c r="F476" s="26" t="n">
        <f aca="false">$O476</f>
        <v>0</v>
      </c>
      <c r="G476" s="27" t="str">
        <f aca="false">IF(G$305&lt;&gt;"",IF(G$305="Lbs",E476*2.20462,E476*0.453592),"")</f>
        <v/>
      </c>
      <c r="H476" s="26" t="n">
        <f aca="false">$O476</f>
        <v>0</v>
      </c>
      <c r="I476" s="28"/>
      <c r="J476" s="26" t="n">
        <f aca="false">$O476</f>
        <v>0</v>
      </c>
      <c r="K476" s="27" t="str">
        <f aca="false">IF(K$305&lt;&gt;"",IF(K$305="Inches",I476*0.393700787,I476*2.54),"")</f>
        <v/>
      </c>
      <c r="L476" s="29" t="str">
        <f aca="false">IFERROR(INDEX('EGVGA members 2020'!B:B,MATCH(A476,'EGVGA members 2020'!A:A,0),1),"")</f>
        <v/>
      </c>
      <c r="M476" s="30" t="str">
        <f aca="false">IF(A476&lt;&gt;"",IF(IFERROR(MATCH(A476,'EGVGA members 2020'!A:A,0),0)=0,"No","Yes"),"")</f>
        <v/>
      </c>
      <c r="N476" s="2" t="str">
        <f aca="false">IF(AND(A476&lt;&gt;"",A477&lt;&gt;""),IF(B476="","Please enter veg!",IF(AND(E476=0,I476=0),"Please enter weight/length","")),"")</f>
        <v/>
      </c>
      <c r="O476" s="0" t="n">
        <f aca="false">IF(B476&lt;&gt;"",IF(OR(LEFT(B476,4)="long",LEFT(B476,4)="tall",B476="Amaranth",RIGHT(B476,4)="Long",RIGHT(B476,4)="Tall",LEFT(B476,3)="sun",B476="runnerbean"),1,2),0)</f>
        <v>0</v>
      </c>
      <c r="P476" s="31" t="n">
        <f aca="false">I476+E476</f>
        <v>0</v>
      </c>
    </row>
    <row r="477" customFormat="false" ht="16.5" hidden="false" customHeight="false" outlineLevel="0" collapsed="false">
      <c r="A477" s="23"/>
      <c r="B477" s="24"/>
      <c r="C477" s="25"/>
      <c r="D477" s="26" t="n">
        <f aca="false">$O477</f>
        <v>0</v>
      </c>
      <c r="E477" s="23"/>
      <c r="F477" s="26" t="n">
        <f aca="false">$O477</f>
        <v>0</v>
      </c>
      <c r="G477" s="27" t="str">
        <f aca="false">IF(G$305&lt;&gt;"",IF(G$305="Lbs",E477*2.20462,E477*0.453592),"")</f>
        <v/>
      </c>
      <c r="H477" s="26" t="n">
        <f aca="false">$O477</f>
        <v>0</v>
      </c>
      <c r="I477" s="28"/>
      <c r="J477" s="26" t="n">
        <f aca="false">$O477</f>
        <v>0</v>
      </c>
      <c r="K477" s="27" t="str">
        <f aca="false">IF(K$305&lt;&gt;"",IF(K$305="Inches",I477*0.393700787,I477*2.54),"")</f>
        <v/>
      </c>
      <c r="L477" s="29" t="str">
        <f aca="false">IFERROR(INDEX('EGVGA members 2020'!B:B,MATCH(A477,'EGVGA members 2020'!A:A,0),1),"")</f>
        <v/>
      </c>
      <c r="M477" s="30" t="str">
        <f aca="false">IF(A477&lt;&gt;"",IF(IFERROR(MATCH(A477,'EGVGA members 2020'!A:A,0),0)=0,"No","Yes"),"")</f>
        <v/>
      </c>
      <c r="N477" s="2" t="str">
        <f aca="false">IF(AND(A477&lt;&gt;"",A478&lt;&gt;""),IF(B477="","Please enter veg!",IF(AND(E477=0,I477=0),"Please enter weight/length","")),"")</f>
        <v/>
      </c>
      <c r="O477" s="0" t="n">
        <f aca="false">IF(B477&lt;&gt;"",IF(OR(LEFT(B477,4)="long",LEFT(B477,4)="tall",B477="Amaranth",RIGHT(B477,4)="Long",RIGHT(B477,4)="Tall",LEFT(B477,3)="sun",B477="runnerbean"),1,2),0)</f>
        <v>0</v>
      </c>
      <c r="P477" s="31" t="n">
        <f aca="false">I477+E477</f>
        <v>0</v>
      </c>
    </row>
    <row r="478" customFormat="false" ht="16.5" hidden="false" customHeight="false" outlineLevel="0" collapsed="false">
      <c r="A478" s="23"/>
      <c r="B478" s="24"/>
      <c r="C478" s="25"/>
      <c r="D478" s="26" t="n">
        <f aca="false">$O478</f>
        <v>0</v>
      </c>
      <c r="E478" s="23"/>
      <c r="F478" s="26" t="n">
        <f aca="false">$O478</f>
        <v>0</v>
      </c>
      <c r="G478" s="27" t="str">
        <f aca="false">IF(G$305&lt;&gt;"",IF(G$305="Lbs",E478*2.20462,E478*0.453592),"")</f>
        <v/>
      </c>
      <c r="H478" s="26" t="n">
        <f aca="false">$O478</f>
        <v>0</v>
      </c>
      <c r="I478" s="28"/>
      <c r="J478" s="26" t="n">
        <f aca="false">$O478</f>
        <v>0</v>
      </c>
      <c r="K478" s="27" t="str">
        <f aca="false">IF(K$305&lt;&gt;"",IF(K$305="Inches",I478*0.393700787,I478*2.54),"")</f>
        <v/>
      </c>
      <c r="L478" s="29" t="str">
        <f aca="false">IFERROR(INDEX('EGVGA members 2020'!B:B,MATCH(A478,'EGVGA members 2020'!A:A,0),1),"")</f>
        <v/>
      </c>
      <c r="M478" s="30" t="str">
        <f aca="false">IF(A478&lt;&gt;"",IF(IFERROR(MATCH(A478,'EGVGA members 2020'!A:A,0),0)=0,"No","Yes"),"")</f>
        <v/>
      </c>
      <c r="N478" s="2" t="str">
        <f aca="false">IF(AND(A478&lt;&gt;"",A479&lt;&gt;""),IF(B478="","Please enter veg!",IF(AND(E478=0,I478=0),"Please enter weight/length","")),"")</f>
        <v/>
      </c>
      <c r="O478" s="0" t="n">
        <f aca="false">IF(B478&lt;&gt;"",IF(OR(LEFT(B478,4)="long",LEFT(B478,4)="tall",B478="Amaranth",RIGHT(B478,4)="Long",RIGHT(B478,4)="Tall",LEFT(B478,3)="sun",B478="runnerbean"),1,2),0)</f>
        <v>0</v>
      </c>
      <c r="P478" s="31" t="n">
        <f aca="false">I478+E478</f>
        <v>0</v>
      </c>
    </row>
    <row r="479" customFormat="false" ht="16.5" hidden="false" customHeight="false" outlineLevel="0" collapsed="false">
      <c r="A479" s="23"/>
      <c r="B479" s="24"/>
      <c r="C479" s="25"/>
      <c r="D479" s="26" t="n">
        <f aca="false">$O479</f>
        <v>0</v>
      </c>
      <c r="E479" s="23"/>
      <c r="F479" s="26" t="n">
        <f aca="false">$O479</f>
        <v>0</v>
      </c>
      <c r="G479" s="27" t="str">
        <f aca="false">IF(G$305&lt;&gt;"",IF(G$305="Lbs",E479*2.20462,E479*0.453592),"")</f>
        <v/>
      </c>
      <c r="H479" s="26" t="n">
        <f aca="false">$O479</f>
        <v>0</v>
      </c>
      <c r="I479" s="28"/>
      <c r="J479" s="26" t="n">
        <f aca="false">$O479</f>
        <v>0</v>
      </c>
      <c r="K479" s="27" t="str">
        <f aca="false">IF(K$305&lt;&gt;"",IF(K$305="Inches",I479*0.393700787,I479*2.54),"")</f>
        <v/>
      </c>
      <c r="L479" s="29" t="str">
        <f aca="false">IFERROR(INDEX('EGVGA members 2020'!B:B,MATCH(A479,'EGVGA members 2020'!A:A,0),1),"")</f>
        <v/>
      </c>
      <c r="M479" s="30" t="str">
        <f aca="false">IF(A479&lt;&gt;"",IF(IFERROR(MATCH(A479,'EGVGA members 2020'!A:A,0),0)=0,"No","Yes"),"")</f>
        <v/>
      </c>
      <c r="N479" s="2" t="str">
        <f aca="false">IF(AND(A479&lt;&gt;"",A480&lt;&gt;""),IF(B479="","Please enter veg!",IF(AND(E479=0,I479=0),"Please enter weight/length","")),"")</f>
        <v/>
      </c>
      <c r="O479" s="0" t="n">
        <f aca="false">IF(B479&lt;&gt;"",IF(OR(LEFT(B479,4)="long",LEFT(B479,4)="tall",B479="Amaranth",RIGHT(B479,4)="Long",RIGHT(B479,4)="Tall",LEFT(B479,3)="sun",B479="runnerbean"),1,2),0)</f>
        <v>0</v>
      </c>
      <c r="P479" s="31" t="n">
        <f aca="false">I479+E479</f>
        <v>0</v>
      </c>
    </row>
    <row r="480" customFormat="false" ht="16.5" hidden="false" customHeight="false" outlineLevel="0" collapsed="false">
      <c r="A480" s="23"/>
      <c r="B480" s="24"/>
      <c r="C480" s="25"/>
      <c r="D480" s="26" t="n">
        <f aca="false">$O480</f>
        <v>0</v>
      </c>
      <c r="E480" s="23"/>
      <c r="F480" s="26" t="n">
        <f aca="false">$O480</f>
        <v>0</v>
      </c>
      <c r="G480" s="27" t="str">
        <f aca="false">IF(G$305&lt;&gt;"",IF(G$305="Lbs",E480*2.20462,E480*0.453592),"")</f>
        <v/>
      </c>
      <c r="H480" s="26" t="n">
        <f aca="false">$O480</f>
        <v>0</v>
      </c>
      <c r="I480" s="28"/>
      <c r="J480" s="26" t="n">
        <f aca="false">$O480</f>
        <v>0</v>
      </c>
      <c r="K480" s="27" t="str">
        <f aca="false">IF(K$305&lt;&gt;"",IF(K$305="Inches",I480*0.393700787,I480*2.54),"")</f>
        <v/>
      </c>
      <c r="L480" s="29" t="str">
        <f aca="false">IFERROR(INDEX('EGVGA members 2020'!B:B,MATCH(A480,'EGVGA members 2020'!A:A,0),1),"")</f>
        <v/>
      </c>
      <c r="M480" s="30" t="str">
        <f aca="false">IF(A480&lt;&gt;"",IF(IFERROR(MATCH(A480,'EGVGA members 2020'!A:A,0),0)=0,"No","Yes"),"")</f>
        <v/>
      </c>
      <c r="N480" s="2" t="str">
        <f aca="false">IF(AND(A480&lt;&gt;"",A481&lt;&gt;""),IF(B480="","Please enter veg!",IF(AND(E480=0,I480=0),"Please enter weight/length","")),"")</f>
        <v/>
      </c>
      <c r="O480" s="0" t="n">
        <f aca="false">IF(B480&lt;&gt;"",IF(OR(LEFT(B480,4)="long",LEFT(B480,4)="tall",B480="Amaranth",RIGHT(B480,4)="Long",RIGHT(B480,4)="Tall",LEFT(B480,3)="sun",B480="runnerbean"),1,2),0)</f>
        <v>0</v>
      </c>
      <c r="P480" s="31" t="n">
        <f aca="false">I480+E480</f>
        <v>0</v>
      </c>
    </row>
    <row r="481" customFormat="false" ht="16.5" hidden="false" customHeight="false" outlineLevel="0" collapsed="false">
      <c r="A481" s="23"/>
      <c r="B481" s="24"/>
      <c r="C481" s="25"/>
      <c r="D481" s="26" t="n">
        <f aca="false">$O481</f>
        <v>0</v>
      </c>
      <c r="E481" s="23"/>
      <c r="F481" s="26" t="n">
        <f aca="false">$O481</f>
        <v>0</v>
      </c>
      <c r="G481" s="27" t="str">
        <f aca="false">IF(G$305&lt;&gt;"",IF(G$305="Lbs",E481*2.20462,E481*0.453592),"")</f>
        <v/>
      </c>
      <c r="H481" s="26" t="n">
        <f aca="false">$O481</f>
        <v>0</v>
      </c>
      <c r="I481" s="28"/>
      <c r="J481" s="26" t="n">
        <f aca="false">$O481</f>
        <v>0</v>
      </c>
      <c r="K481" s="27" t="str">
        <f aca="false">IF(K$305&lt;&gt;"",IF(K$305="Inches",I481*0.393700787,I481*2.54),"")</f>
        <v/>
      </c>
      <c r="L481" s="29" t="str">
        <f aca="false">IFERROR(INDEX('EGVGA members 2020'!B:B,MATCH(A481,'EGVGA members 2020'!A:A,0),1),"")</f>
        <v/>
      </c>
      <c r="M481" s="30" t="str">
        <f aca="false">IF(A481&lt;&gt;"",IF(IFERROR(MATCH(A481,'EGVGA members 2020'!A:A,0),0)=0,"No","Yes"),"")</f>
        <v/>
      </c>
      <c r="N481" s="2" t="str">
        <f aca="false">IF(AND(A481&lt;&gt;"",A482&lt;&gt;""),IF(B481="","Please enter veg!",IF(AND(E481=0,I481=0),"Please enter weight/length","")),"")</f>
        <v/>
      </c>
      <c r="O481" s="0" t="n">
        <f aca="false">IF(B481&lt;&gt;"",IF(OR(LEFT(B481,4)="long",LEFT(B481,4)="tall",B481="Amaranth",RIGHT(B481,4)="Long",RIGHT(B481,4)="Tall",LEFT(B481,3)="sun",B481="runnerbean"),1,2),0)</f>
        <v>0</v>
      </c>
      <c r="P481" s="31" t="n">
        <f aca="false">I481+E481</f>
        <v>0</v>
      </c>
    </row>
    <row r="482" customFormat="false" ht="16.5" hidden="false" customHeight="false" outlineLevel="0" collapsed="false">
      <c r="A482" s="23"/>
      <c r="B482" s="24"/>
      <c r="C482" s="25"/>
      <c r="D482" s="26" t="n">
        <f aca="false">$O482</f>
        <v>0</v>
      </c>
      <c r="E482" s="23"/>
      <c r="F482" s="26" t="n">
        <f aca="false">$O482</f>
        <v>0</v>
      </c>
      <c r="G482" s="27" t="str">
        <f aca="false">IF(G$305&lt;&gt;"",IF(G$305="Lbs",E482*2.20462,E482*0.453592),"")</f>
        <v/>
      </c>
      <c r="H482" s="26" t="n">
        <f aca="false">$O482</f>
        <v>0</v>
      </c>
      <c r="I482" s="28"/>
      <c r="J482" s="26" t="n">
        <f aca="false">$O482</f>
        <v>0</v>
      </c>
      <c r="K482" s="27" t="str">
        <f aca="false">IF(K$305&lt;&gt;"",IF(K$305="Inches",I482*0.393700787,I482*2.54),"")</f>
        <v/>
      </c>
      <c r="L482" s="29" t="str">
        <f aca="false">IFERROR(INDEX('EGVGA members 2020'!B:B,MATCH(A482,'EGVGA members 2020'!A:A,0),1),"")</f>
        <v/>
      </c>
      <c r="M482" s="30" t="str">
        <f aca="false">IF(A482&lt;&gt;"",IF(IFERROR(MATCH(A482,'EGVGA members 2020'!A:A,0),0)=0,"No","Yes"),"")</f>
        <v/>
      </c>
      <c r="N482" s="2" t="str">
        <f aca="false">IF(AND(A482&lt;&gt;"",A483&lt;&gt;""),IF(B482="","Please enter veg!",IF(AND(E482=0,I482=0),"Please enter weight/length","")),"")</f>
        <v/>
      </c>
      <c r="O482" s="0" t="n">
        <f aca="false">IF(B482&lt;&gt;"",IF(OR(LEFT(B482,4)="long",LEFT(B482,4)="tall",B482="Amaranth",RIGHT(B482,4)="Long",RIGHT(B482,4)="Tall",LEFT(B482,3)="sun",B482="runnerbean"),1,2),0)</f>
        <v>0</v>
      </c>
      <c r="P482" s="31" t="n">
        <f aca="false">I482+E482</f>
        <v>0</v>
      </c>
    </row>
    <row r="483" customFormat="false" ht="16.5" hidden="false" customHeight="false" outlineLevel="0" collapsed="false">
      <c r="A483" s="23"/>
      <c r="B483" s="24"/>
      <c r="C483" s="25"/>
      <c r="D483" s="26" t="n">
        <f aca="false">$O483</f>
        <v>0</v>
      </c>
      <c r="E483" s="23"/>
      <c r="F483" s="26" t="n">
        <f aca="false">$O483</f>
        <v>0</v>
      </c>
      <c r="G483" s="27" t="str">
        <f aca="false">IF(G$305&lt;&gt;"",IF(G$305="Lbs",E483*2.20462,E483*0.453592),"")</f>
        <v/>
      </c>
      <c r="H483" s="26" t="n">
        <f aca="false">$O483</f>
        <v>0</v>
      </c>
      <c r="I483" s="28"/>
      <c r="J483" s="26" t="n">
        <f aca="false">$O483</f>
        <v>0</v>
      </c>
      <c r="K483" s="27" t="str">
        <f aca="false">IF(K$305&lt;&gt;"",IF(K$305="Inches",I483*0.393700787,I483*2.54),"")</f>
        <v/>
      </c>
      <c r="L483" s="29" t="str">
        <f aca="false">IFERROR(INDEX('EGVGA members 2020'!B:B,MATCH(A483,'EGVGA members 2020'!A:A,0),1),"")</f>
        <v/>
      </c>
      <c r="M483" s="30" t="str">
        <f aca="false">IF(A483&lt;&gt;"",IF(IFERROR(MATCH(A483,'EGVGA members 2020'!A:A,0),0)=0,"No","Yes"),"")</f>
        <v/>
      </c>
      <c r="N483" s="2" t="str">
        <f aca="false">IF(AND(A483&lt;&gt;"",A484&lt;&gt;""),IF(B483="","Please enter veg!",IF(AND(E483=0,I483=0),"Please enter weight/length","")),"")</f>
        <v/>
      </c>
      <c r="O483" s="0" t="n">
        <f aca="false">IF(B483&lt;&gt;"",IF(OR(LEFT(B483,4)="long",LEFT(B483,4)="tall",B483="Amaranth",RIGHT(B483,4)="Long",RIGHT(B483,4)="Tall",LEFT(B483,3)="sun",B483="runnerbean"),1,2),0)</f>
        <v>0</v>
      </c>
      <c r="P483" s="31" t="n">
        <f aca="false">I483+E483</f>
        <v>0</v>
      </c>
    </row>
    <row r="484" customFormat="false" ht="16.5" hidden="false" customHeight="false" outlineLevel="0" collapsed="false">
      <c r="A484" s="23"/>
      <c r="B484" s="24"/>
      <c r="C484" s="25"/>
      <c r="D484" s="26" t="n">
        <f aca="false">$O484</f>
        <v>0</v>
      </c>
      <c r="E484" s="23"/>
      <c r="F484" s="26" t="n">
        <f aca="false">$O484</f>
        <v>0</v>
      </c>
      <c r="G484" s="27" t="str">
        <f aca="false">IF(G$305&lt;&gt;"",IF(G$305="Lbs",E484*2.20462,E484*0.453592),"")</f>
        <v/>
      </c>
      <c r="H484" s="26" t="n">
        <f aca="false">$O484</f>
        <v>0</v>
      </c>
      <c r="I484" s="28"/>
      <c r="J484" s="26" t="n">
        <f aca="false">$O484</f>
        <v>0</v>
      </c>
      <c r="K484" s="27" t="str">
        <f aca="false">IF(K$305&lt;&gt;"",IF(K$305="Inches",I484*0.393700787,I484*2.54),"")</f>
        <v/>
      </c>
      <c r="L484" s="29" t="str">
        <f aca="false">IFERROR(INDEX('EGVGA members 2020'!B:B,MATCH(A484,'EGVGA members 2020'!A:A,0),1),"")</f>
        <v/>
      </c>
      <c r="M484" s="30" t="str">
        <f aca="false">IF(A484&lt;&gt;"",IF(IFERROR(MATCH(A484,'EGVGA members 2020'!A:A,0),0)=0,"No","Yes"),"")</f>
        <v/>
      </c>
      <c r="N484" s="2" t="str">
        <f aca="false">IF(AND(A484&lt;&gt;"",A485&lt;&gt;""),IF(B484="","Please enter veg!",IF(AND(E484=0,I484=0),"Please enter weight/length","")),"")</f>
        <v/>
      </c>
      <c r="O484" s="0" t="n">
        <f aca="false">IF(B484&lt;&gt;"",IF(OR(LEFT(B484,4)="long",LEFT(B484,4)="tall",B484="Amaranth",RIGHT(B484,4)="Long",RIGHT(B484,4)="Tall",LEFT(B484,3)="sun",B484="runnerbean"),1,2),0)</f>
        <v>0</v>
      </c>
      <c r="P484" s="31" t="n">
        <f aca="false">I484+E484</f>
        <v>0</v>
      </c>
    </row>
    <row r="485" customFormat="false" ht="16.5" hidden="false" customHeight="false" outlineLevel="0" collapsed="false">
      <c r="A485" s="23"/>
      <c r="B485" s="24"/>
      <c r="C485" s="25"/>
      <c r="D485" s="26" t="n">
        <f aca="false">$O485</f>
        <v>0</v>
      </c>
      <c r="E485" s="23"/>
      <c r="F485" s="26" t="n">
        <f aca="false">$O485</f>
        <v>0</v>
      </c>
      <c r="G485" s="27" t="str">
        <f aca="false">IF(G$305&lt;&gt;"",IF(G$305="Lbs",E485*2.20462,E485*0.453592),"")</f>
        <v/>
      </c>
      <c r="H485" s="26" t="n">
        <f aca="false">$O485</f>
        <v>0</v>
      </c>
      <c r="I485" s="28"/>
      <c r="J485" s="26" t="n">
        <f aca="false">$O485</f>
        <v>0</v>
      </c>
      <c r="K485" s="27" t="str">
        <f aca="false">IF(K$305&lt;&gt;"",IF(K$305="Inches",I485*0.393700787,I485*2.54),"")</f>
        <v/>
      </c>
      <c r="L485" s="29" t="str">
        <f aca="false">IFERROR(INDEX('EGVGA members 2020'!B:B,MATCH(A485,'EGVGA members 2020'!A:A,0),1),"")</f>
        <v/>
      </c>
      <c r="M485" s="30" t="str">
        <f aca="false">IF(A485&lt;&gt;"",IF(IFERROR(MATCH(A485,'EGVGA members 2020'!A:A,0),0)=0,"No","Yes"),"")</f>
        <v/>
      </c>
      <c r="N485" s="2" t="str">
        <f aca="false">IF(AND(A485&lt;&gt;"",A486&lt;&gt;""),IF(B485="","Please enter veg!",IF(AND(E485=0,I485=0),"Please enter weight/length","")),"")</f>
        <v/>
      </c>
      <c r="O485" s="0" t="n">
        <f aca="false">IF(B485&lt;&gt;"",IF(OR(LEFT(B485,4)="long",LEFT(B485,4)="tall",B485="Amaranth",RIGHT(B485,4)="Long",RIGHT(B485,4)="Tall",LEFT(B485,3)="sun",B485="runnerbean"),1,2),0)</f>
        <v>0</v>
      </c>
      <c r="P485" s="31" t="n">
        <f aca="false">I485+E485</f>
        <v>0</v>
      </c>
    </row>
    <row r="486" customFormat="false" ht="16.5" hidden="false" customHeight="false" outlineLevel="0" collapsed="false">
      <c r="A486" s="23"/>
      <c r="B486" s="24"/>
      <c r="C486" s="25"/>
      <c r="D486" s="26" t="n">
        <f aca="false">$O486</f>
        <v>0</v>
      </c>
      <c r="E486" s="23"/>
      <c r="F486" s="26" t="n">
        <f aca="false">$O486</f>
        <v>0</v>
      </c>
      <c r="G486" s="27" t="str">
        <f aca="false">IF(G$305&lt;&gt;"",IF(G$305="Lbs",E486*2.20462,E486*0.453592),"")</f>
        <v/>
      </c>
      <c r="H486" s="26" t="n">
        <f aca="false">$O486</f>
        <v>0</v>
      </c>
      <c r="I486" s="28"/>
      <c r="J486" s="26" t="n">
        <f aca="false">$O486</f>
        <v>0</v>
      </c>
      <c r="K486" s="27" t="str">
        <f aca="false">IF(K$305&lt;&gt;"",IF(K$305="Inches",I486*0.393700787,I486*2.54),"")</f>
        <v/>
      </c>
      <c r="L486" s="29" t="str">
        <f aca="false">IFERROR(INDEX('EGVGA members 2020'!B:B,MATCH(A486,'EGVGA members 2020'!A:A,0),1),"")</f>
        <v/>
      </c>
      <c r="M486" s="30" t="str">
        <f aca="false">IF(A486&lt;&gt;"",IF(IFERROR(MATCH(A486,'EGVGA members 2020'!A:A,0),0)=0,"No","Yes"),"")</f>
        <v/>
      </c>
      <c r="N486" s="2" t="str">
        <f aca="false">IF(AND(A486&lt;&gt;"",A487&lt;&gt;""),IF(B486="","Please enter veg!",IF(AND(E486=0,I486=0),"Please enter weight/length","")),"")</f>
        <v/>
      </c>
      <c r="O486" s="0" t="n">
        <f aca="false">IF(B486&lt;&gt;"",IF(OR(LEFT(B486,4)="long",LEFT(B486,4)="tall",B486="Amaranth",RIGHT(B486,4)="Long",RIGHT(B486,4)="Tall",LEFT(B486,3)="sun",B486="runnerbean"),1,2),0)</f>
        <v>0</v>
      </c>
      <c r="P486" s="31" t="n">
        <f aca="false">I486+E486</f>
        <v>0</v>
      </c>
    </row>
    <row r="487" customFormat="false" ht="16.5" hidden="false" customHeight="false" outlineLevel="0" collapsed="false">
      <c r="A487" s="23"/>
      <c r="B487" s="24"/>
      <c r="C487" s="25"/>
      <c r="D487" s="26" t="n">
        <f aca="false">$O487</f>
        <v>0</v>
      </c>
      <c r="E487" s="23"/>
      <c r="F487" s="26" t="n">
        <f aca="false">$O487</f>
        <v>0</v>
      </c>
      <c r="G487" s="27" t="str">
        <f aca="false">IF(G$305&lt;&gt;"",IF(G$305="Lbs",E487*2.20462,E487*0.453592),"")</f>
        <v/>
      </c>
      <c r="H487" s="26" t="n">
        <f aca="false">$O487</f>
        <v>0</v>
      </c>
      <c r="I487" s="28"/>
      <c r="J487" s="26" t="n">
        <f aca="false">$O487</f>
        <v>0</v>
      </c>
      <c r="K487" s="27" t="str">
        <f aca="false">IF(K$305&lt;&gt;"",IF(K$305="Inches",I487*0.393700787,I487*2.54),"")</f>
        <v/>
      </c>
      <c r="L487" s="29" t="str">
        <f aca="false">IFERROR(INDEX('EGVGA members 2020'!B:B,MATCH(A487,'EGVGA members 2020'!A:A,0),1),"")</f>
        <v/>
      </c>
      <c r="M487" s="30" t="str">
        <f aca="false">IF(A487&lt;&gt;"",IF(IFERROR(MATCH(A487,'EGVGA members 2020'!A:A,0),0)=0,"No","Yes"),"")</f>
        <v/>
      </c>
      <c r="N487" s="2" t="str">
        <f aca="false">IF(AND(A487&lt;&gt;"",A488&lt;&gt;""),IF(B487="","Please enter veg!",IF(AND(E487=0,I487=0),"Please enter weight/length","")),"")</f>
        <v/>
      </c>
      <c r="O487" s="0" t="n">
        <f aca="false">IF(B487&lt;&gt;"",IF(OR(LEFT(B487,4)="long",LEFT(B487,4)="tall",B487="Amaranth",RIGHT(B487,4)="Long",RIGHT(B487,4)="Tall",LEFT(B487,3)="sun",B487="runnerbean"),1,2),0)</f>
        <v>0</v>
      </c>
      <c r="P487" s="31" t="n">
        <f aca="false">I487+E487</f>
        <v>0</v>
      </c>
    </row>
    <row r="488" customFormat="false" ht="16.5" hidden="false" customHeight="false" outlineLevel="0" collapsed="false">
      <c r="A488" s="23"/>
      <c r="B488" s="24"/>
      <c r="C488" s="25"/>
      <c r="D488" s="26" t="n">
        <f aca="false">$O488</f>
        <v>0</v>
      </c>
      <c r="E488" s="23"/>
      <c r="F488" s="26" t="n">
        <f aca="false">$O488</f>
        <v>0</v>
      </c>
      <c r="G488" s="27" t="str">
        <f aca="false">IF(G$305&lt;&gt;"",IF(G$305="Lbs",E488*2.20462,E488*0.453592),"")</f>
        <v/>
      </c>
      <c r="H488" s="26" t="n">
        <f aca="false">$O488</f>
        <v>0</v>
      </c>
      <c r="I488" s="28"/>
      <c r="J488" s="26" t="n">
        <f aca="false">$O488</f>
        <v>0</v>
      </c>
      <c r="K488" s="27" t="str">
        <f aca="false">IF(K$305&lt;&gt;"",IF(K$305="Inches",I488*0.393700787,I488*2.54),"")</f>
        <v/>
      </c>
      <c r="L488" s="29" t="str">
        <f aca="false">IFERROR(INDEX('EGVGA members 2020'!B:B,MATCH(A488,'EGVGA members 2020'!A:A,0),1),"")</f>
        <v/>
      </c>
      <c r="M488" s="30" t="str">
        <f aca="false">IF(A488&lt;&gt;"",IF(IFERROR(MATCH(A488,'EGVGA members 2020'!A:A,0),0)=0,"No","Yes"),"")</f>
        <v/>
      </c>
      <c r="N488" s="2" t="str">
        <f aca="false">IF(AND(A488&lt;&gt;"",A489&lt;&gt;""),IF(B488="","Please enter veg!",IF(AND(E488=0,I488=0),"Please enter weight/length","")),"")</f>
        <v/>
      </c>
      <c r="O488" s="0" t="n">
        <f aca="false">IF(B488&lt;&gt;"",IF(OR(LEFT(B488,4)="long",LEFT(B488,4)="tall",B488="Amaranth",RIGHT(B488,4)="Long",RIGHT(B488,4)="Tall",LEFT(B488,3)="sun",B488="runnerbean"),1,2),0)</f>
        <v>0</v>
      </c>
      <c r="P488" s="31" t="n">
        <f aca="false">I488+E488</f>
        <v>0</v>
      </c>
    </row>
    <row r="489" customFormat="false" ht="16.5" hidden="false" customHeight="false" outlineLevel="0" collapsed="false">
      <c r="A489" s="23"/>
      <c r="B489" s="24"/>
      <c r="C489" s="25"/>
      <c r="D489" s="26" t="n">
        <f aca="false">$O489</f>
        <v>0</v>
      </c>
      <c r="E489" s="23"/>
      <c r="F489" s="26" t="n">
        <f aca="false">$O489</f>
        <v>0</v>
      </c>
      <c r="G489" s="27" t="str">
        <f aca="false">IF(G$305&lt;&gt;"",IF(G$305="Lbs",E489*2.20462,E489*0.453592),"")</f>
        <v/>
      </c>
      <c r="H489" s="26" t="n">
        <f aca="false">$O489</f>
        <v>0</v>
      </c>
      <c r="I489" s="28"/>
      <c r="J489" s="26" t="n">
        <f aca="false">$O489</f>
        <v>0</v>
      </c>
      <c r="K489" s="27" t="str">
        <f aca="false">IF(K$305&lt;&gt;"",IF(K$305="Inches",I489*0.393700787,I489*2.54),"")</f>
        <v/>
      </c>
      <c r="L489" s="29" t="str">
        <f aca="false">IFERROR(INDEX('EGVGA members 2020'!B:B,MATCH(A489,'EGVGA members 2020'!A:A,0),1),"")</f>
        <v/>
      </c>
      <c r="M489" s="30" t="str">
        <f aca="false">IF(A489&lt;&gt;"",IF(IFERROR(MATCH(A489,'EGVGA members 2020'!A:A,0),0)=0,"No","Yes"),"")</f>
        <v/>
      </c>
      <c r="N489" s="2" t="str">
        <f aca="false">IF(AND(A489&lt;&gt;"",A490&lt;&gt;""),IF(B489="","Please enter veg!",IF(AND(E489=0,I489=0),"Please enter weight/length","")),"")</f>
        <v/>
      </c>
      <c r="O489" s="0" t="n">
        <f aca="false">IF(B489&lt;&gt;"",IF(OR(LEFT(B489,4)="long",LEFT(B489,4)="tall",B489="Amaranth",RIGHT(B489,4)="Long",RIGHT(B489,4)="Tall",LEFT(B489,3)="sun",B489="runnerbean"),1,2),0)</f>
        <v>0</v>
      </c>
      <c r="P489" s="31" t="n">
        <f aca="false">I489+E489</f>
        <v>0</v>
      </c>
    </row>
    <row r="490" customFormat="false" ht="16.5" hidden="false" customHeight="false" outlineLevel="0" collapsed="false">
      <c r="A490" s="23"/>
      <c r="B490" s="24"/>
      <c r="C490" s="25"/>
      <c r="D490" s="26" t="n">
        <f aca="false">$O490</f>
        <v>0</v>
      </c>
      <c r="E490" s="23"/>
      <c r="F490" s="26" t="n">
        <f aca="false">$O490</f>
        <v>0</v>
      </c>
      <c r="G490" s="27" t="str">
        <f aca="false">IF(G$305&lt;&gt;"",IF(G$305="Lbs",E490*2.20462,E490*0.453592),"")</f>
        <v/>
      </c>
      <c r="H490" s="26" t="n">
        <f aca="false">$O490</f>
        <v>0</v>
      </c>
      <c r="I490" s="28"/>
      <c r="J490" s="26" t="n">
        <f aca="false">$O490</f>
        <v>0</v>
      </c>
      <c r="K490" s="27" t="str">
        <f aca="false">IF(K$305&lt;&gt;"",IF(K$305="Inches",I490*0.393700787,I490*2.54),"")</f>
        <v/>
      </c>
      <c r="L490" s="29" t="str">
        <f aca="false">IFERROR(INDEX('EGVGA members 2020'!B:B,MATCH(A490,'EGVGA members 2020'!A:A,0),1),"")</f>
        <v/>
      </c>
      <c r="M490" s="30" t="str">
        <f aca="false">IF(A490&lt;&gt;"",IF(IFERROR(MATCH(A490,'EGVGA members 2020'!A:A,0),0)=0,"No","Yes"),"")</f>
        <v/>
      </c>
      <c r="N490" s="2" t="str">
        <f aca="false">IF(AND(A490&lt;&gt;"",A491&lt;&gt;""),IF(B490="","Please enter veg!",IF(AND(E490=0,I490=0),"Please enter weight/length","")),"")</f>
        <v/>
      </c>
      <c r="O490" s="0" t="n">
        <f aca="false">IF(B490&lt;&gt;"",IF(OR(LEFT(B490,4)="long",LEFT(B490,4)="tall",B490="Amaranth",RIGHT(B490,4)="Long",RIGHT(B490,4)="Tall",LEFT(B490,3)="sun",B490="runnerbean"),1,2),0)</f>
        <v>0</v>
      </c>
      <c r="P490" s="31" t="n">
        <f aca="false">I490+E490</f>
        <v>0</v>
      </c>
    </row>
    <row r="491" customFormat="false" ht="16.5" hidden="false" customHeight="false" outlineLevel="0" collapsed="false">
      <c r="A491" s="23"/>
      <c r="B491" s="24"/>
      <c r="C491" s="25"/>
      <c r="D491" s="26" t="n">
        <f aca="false">$O491</f>
        <v>0</v>
      </c>
      <c r="E491" s="23"/>
      <c r="F491" s="26" t="n">
        <f aca="false">$O491</f>
        <v>0</v>
      </c>
      <c r="G491" s="27" t="str">
        <f aca="false">IF(G$305&lt;&gt;"",IF(G$305="Lbs",E491*2.20462,E491*0.453592),"")</f>
        <v/>
      </c>
      <c r="H491" s="26" t="n">
        <f aca="false">$O491</f>
        <v>0</v>
      </c>
      <c r="I491" s="28"/>
      <c r="J491" s="26" t="n">
        <f aca="false">$O491</f>
        <v>0</v>
      </c>
      <c r="K491" s="27" t="str">
        <f aca="false">IF(K$305&lt;&gt;"",IF(K$305="Inches",I491*0.393700787,I491*2.54),"")</f>
        <v/>
      </c>
      <c r="L491" s="29" t="str">
        <f aca="false">IFERROR(INDEX('EGVGA members 2020'!B:B,MATCH(A491,'EGVGA members 2020'!A:A,0),1),"")</f>
        <v/>
      </c>
      <c r="M491" s="30" t="str">
        <f aca="false">IF(A491&lt;&gt;"",IF(IFERROR(MATCH(A491,'EGVGA members 2020'!A:A,0),0)=0,"No","Yes"),"")</f>
        <v/>
      </c>
      <c r="N491" s="2" t="str">
        <f aca="false">IF(AND(A491&lt;&gt;"",A492&lt;&gt;""),IF(B491="","Please enter veg!",IF(AND(E491=0,I491=0),"Please enter weight/length","")),"")</f>
        <v/>
      </c>
      <c r="O491" s="0" t="n">
        <f aca="false">IF(B491&lt;&gt;"",IF(OR(LEFT(B491,4)="long",LEFT(B491,4)="tall",B491="Amaranth",RIGHT(B491,4)="Long",RIGHT(B491,4)="Tall",LEFT(B491,3)="sun",B491="runnerbean"),1,2),0)</f>
        <v>0</v>
      </c>
      <c r="P491" s="31" t="n">
        <f aca="false">I491+E491</f>
        <v>0</v>
      </c>
    </row>
    <row r="492" customFormat="false" ht="16.5" hidden="false" customHeight="false" outlineLevel="0" collapsed="false">
      <c r="A492" s="23"/>
      <c r="B492" s="24"/>
      <c r="C492" s="25"/>
      <c r="D492" s="26" t="n">
        <f aca="false">$O492</f>
        <v>0</v>
      </c>
      <c r="E492" s="23"/>
      <c r="F492" s="26" t="n">
        <f aca="false">$O492</f>
        <v>0</v>
      </c>
      <c r="G492" s="27" t="str">
        <f aca="false">IF(G$305&lt;&gt;"",IF(G$305="Lbs",E492*2.20462,E492*0.453592),"")</f>
        <v/>
      </c>
      <c r="H492" s="26" t="n">
        <f aca="false">$O492</f>
        <v>0</v>
      </c>
      <c r="I492" s="28"/>
      <c r="J492" s="26" t="n">
        <f aca="false">$O492</f>
        <v>0</v>
      </c>
      <c r="K492" s="27" t="str">
        <f aca="false">IF(K$305&lt;&gt;"",IF(K$305="Inches",I492*0.393700787,I492*2.54),"")</f>
        <v/>
      </c>
      <c r="L492" s="29" t="str">
        <f aca="false">IFERROR(INDEX('EGVGA members 2020'!B:B,MATCH(A492,'EGVGA members 2020'!A:A,0),1),"")</f>
        <v/>
      </c>
      <c r="M492" s="30" t="str">
        <f aca="false">IF(A492&lt;&gt;"",IF(IFERROR(MATCH(A492,'EGVGA members 2020'!A:A,0),0)=0,"No","Yes"),"")</f>
        <v/>
      </c>
      <c r="N492" s="2" t="str">
        <f aca="false">IF(AND(A492&lt;&gt;"",A493&lt;&gt;""),IF(B492="","Please enter veg!",IF(AND(E492=0,I492=0),"Please enter weight/length","")),"")</f>
        <v/>
      </c>
      <c r="O492" s="0" t="n">
        <f aca="false">IF(B492&lt;&gt;"",IF(OR(LEFT(B492,4)="long",LEFT(B492,4)="tall",B492="Amaranth",RIGHT(B492,4)="Long",RIGHT(B492,4)="Tall",LEFT(B492,3)="sun",B492="runnerbean"),1,2),0)</f>
        <v>0</v>
      </c>
      <c r="P492" s="31" t="n">
        <f aca="false">I492+E492</f>
        <v>0</v>
      </c>
    </row>
    <row r="493" customFormat="false" ht="16.5" hidden="false" customHeight="false" outlineLevel="0" collapsed="false">
      <c r="A493" s="23"/>
      <c r="B493" s="24"/>
      <c r="C493" s="25"/>
      <c r="D493" s="26" t="n">
        <f aca="false">$O493</f>
        <v>0</v>
      </c>
      <c r="E493" s="23"/>
      <c r="F493" s="26" t="n">
        <f aca="false">$O493</f>
        <v>0</v>
      </c>
      <c r="G493" s="27" t="str">
        <f aca="false">IF(G$305&lt;&gt;"",IF(G$305="Lbs",E493*2.20462,E493*0.453592),"")</f>
        <v/>
      </c>
      <c r="H493" s="26" t="n">
        <f aca="false">$O493</f>
        <v>0</v>
      </c>
      <c r="I493" s="28"/>
      <c r="J493" s="26" t="n">
        <f aca="false">$O493</f>
        <v>0</v>
      </c>
      <c r="K493" s="27" t="str">
        <f aca="false">IF(K$305&lt;&gt;"",IF(K$305="Inches",I493*0.393700787,I493*2.54),"")</f>
        <v/>
      </c>
      <c r="L493" s="29" t="str">
        <f aca="false">IFERROR(INDEX('EGVGA members 2020'!B:B,MATCH(A493,'EGVGA members 2020'!A:A,0),1),"")</f>
        <v/>
      </c>
      <c r="M493" s="30" t="str">
        <f aca="false">IF(A493&lt;&gt;"",IF(IFERROR(MATCH(A493,'EGVGA members 2020'!A:A,0),0)=0,"No","Yes"),"")</f>
        <v/>
      </c>
      <c r="N493" s="2" t="str">
        <f aca="false">IF(AND(A493&lt;&gt;"",A494&lt;&gt;""),IF(B493="","Please enter veg!",IF(AND(E493=0,I493=0),"Please enter weight/length","")),"")</f>
        <v/>
      </c>
      <c r="O493" s="0" t="n">
        <f aca="false">IF(B493&lt;&gt;"",IF(OR(LEFT(B493,4)="long",LEFT(B493,4)="tall",B493="Amaranth",RIGHT(B493,4)="Long",RIGHT(B493,4)="Tall",LEFT(B493,3)="sun",B493="runnerbean"),1,2),0)</f>
        <v>0</v>
      </c>
      <c r="P493" s="31" t="n">
        <f aca="false">I493+E493</f>
        <v>0</v>
      </c>
    </row>
    <row r="494" customFormat="false" ht="16.5" hidden="false" customHeight="false" outlineLevel="0" collapsed="false">
      <c r="A494" s="23"/>
      <c r="B494" s="24"/>
      <c r="C494" s="25"/>
      <c r="D494" s="26" t="n">
        <f aca="false">$O494</f>
        <v>0</v>
      </c>
      <c r="E494" s="23"/>
      <c r="F494" s="26" t="n">
        <f aca="false">$O494</f>
        <v>0</v>
      </c>
      <c r="G494" s="27" t="str">
        <f aca="false">IF(G$305&lt;&gt;"",IF(G$305="Lbs",E494*2.20462,E494*0.453592),"")</f>
        <v/>
      </c>
      <c r="H494" s="26" t="n">
        <f aca="false">$O494</f>
        <v>0</v>
      </c>
      <c r="I494" s="28"/>
      <c r="J494" s="26" t="n">
        <f aca="false">$O494</f>
        <v>0</v>
      </c>
      <c r="K494" s="27" t="str">
        <f aca="false">IF(K$305&lt;&gt;"",IF(K$305="Inches",I494*0.393700787,I494*2.54),"")</f>
        <v/>
      </c>
      <c r="L494" s="29" t="str">
        <f aca="false">IFERROR(INDEX('EGVGA members 2020'!B:B,MATCH(A494,'EGVGA members 2020'!A:A,0),1),"")</f>
        <v/>
      </c>
      <c r="M494" s="30" t="str">
        <f aca="false">IF(A494&lt;&gt;"",IF(IFERROR(MATCH(A494,'EGVGA members 2020'!A:A,0),0)=0,"No","Yes"),"")</f>
        <v/>
      </c>
      <c r="N494" s="2" t="str">
        <f aca="false">IF(AND(A494&lt;&gt;"",A495&lt;&gt;""),IF(B494="","Please enter veg!",IF(AND(E494=0,I494=0),"Please enter weight/length","")),"")</f>
        <v/>
      </c>
      <c r="O494" s="0" t="n">
        <f aca="false">IF(B494&lt;&gt;"",IF(OR(LEFT(B494,4)="long",LEFT(B494,4)="tall",B494="Amaranth",RIGHT(B494,4)="Long",RIGHT(B494,4)="Tall",LEFT(B494,3)="sun",B494="runnerbean"),1,2),0)</f>
        <v>0</v>
      </c>
      <c r="P494" s="31" t="n">
        <f aca="false">I494+E494</f>
        <v>0</v>
      </c>
    </row>
    <row r="495" customFormat="false" ht="16.5" hidden="false" customHeight="false" outlineLevel="0" collapsed="false">
      <c r="A495" s="23"/>
      <c r="B495" s="24"/>
      <c r="C495" s="25"/>
      <c r="D495" s="26" t="n">
        <f aca="false">$O495</f>
        <v>0</v>
      </c>
      <c r="E495" s="23"/>
      <c r="F495" s="26" t="n">
        <f aca="false">$O495</f>
        <v>0</v>
      </c>
      <c r="G495" s="27" t="str">
        <f aca="false">IF(G$305&lt;&gt;"",IF(G$305="Lbs",E495*2.20462,E495*0.453592),"")</f>
        <v/>
      </c>
      <c r="H495" s="26" t="n">
        <f aca="false">$O495</f>
        <v>0</v>
      </c>
      <c r="I495" s="28"/>
      <c r="J495" s="26" t="n">
        <f aca="false">$O495</f>
        <v>0</v>
      </c>
      <c r="K495" s="27" t="str">
        <f aca="false">IF(K$305&lt;&gt;"",IF(K$305="Inches",I495*0.393700787,I495*2.54),"")</f>
        <v/>
      </c>
      <c r="L495" s="29" t="str">
        <f aca="false">IFERROR(INDEX('EGVGA members 2020'!B:B,MATCH(A495,'EGVGA members 2020'!A:A,0),1),"")</f>
        <v/>
      </c>
      <c r="M495" s="30" t="str">
        <f aca="false">IF(A495&lt;&gt;"",IF(IFERROR(MATCH(A495,'EGVGA members 2020'!A:A,0),0)=0,"No","Yes"),"")</f>
        <v/>
      </c>
      <c r="N495" s="2" t="str">
        <f aca="false">IF(AND(A495&lt;&gt;"",A496&lt;&gt;""),IF(B495="","Please enter veg!",IF(AND(E495=0,I495=0),"Please enter weight/length","")),"")</f>
        <v/>
      </c>
      <c r="O495" s="0" t="n">
        <f aca="false">IF(B495&lt;&gt;"",IF(OR(LEFT(B495,4)="long",LEFT(B495,4)="tall",B495="Amaranth",RIGHT(B495,4)="Long",RIGHT(B495,4)="Tall",LEFT(B495,3)="sun",B495="runnerbean"),1,2),0)</f>
        <v>0</v>
      </c>
      <c r="P495" s="31" t="n">
        <f aca="false">I495+E495</f>
        <v>0</v>
      </c>
    </row>
    <row r="496" customFormat="false" ht="16.5" hidden="false" customHeight="false" outlineLevel="0" collapsed="false">
      <c r="A496" s="23"/>
      <c r="B496" s="24"/>
      <c r="C496" s="25"/>
      <c r="D496" s="26" t="n">
        <f aca="false">$O496</f>
        <v>0</v>
      </c>
      <c r="E496" s="23"/>
      <c r="F496" s="26" t="n">
        <f aca="false">$O496</f>
        <v>0</v>
      </c>
      <c r="G496" s="27" t="str">
        <f aca="false">IF(G$305&lt;&gt;"",IF(G$305="Lbs",E496*2.20462,E496*0.453592),"")</f>
        <v/>
      </c>
      <c r="H496" s="26" t="n">
        <f aca="false">$O496</f>
        <v>0</v>
      </c>
      <c r="I496" s="28"/>
      <c r="J496" s="26" t="n">
        <f aca="false">$O496</f>
        <v>0</v>
      </c>
      <c r="K496" s="27" t="str">
        <f aca="false">IF(K$305&lt;&gt;"",IF(K$305="Inches",I496*0.393700787,I496*2.54),"")</f>
        <v/>
      </c>
      <c r="L496" s="29" t="str">
        <f aca="false">IFERROR(INDEX('EGVGA members 2020'!B:B,MATCH(A496,'EGVGA members 2020'!A:A,0),1),"")</f>
        <v/>
      </c>
      <c r="M496" s="30" t="str">
        <f aca="false">IF(A496&lt;&gt;"",IF(IFERROR(MATCH(A496,'EGVGA members 2020'!A:A,0),0)=0,"No","Yes"),"")</f>
        <v/>
      </c>
      <c r="N496" s="2" t="str">
        <f aca="false">IF(AND(A496&lt;&gt;"",A497&lt;&gt;""),IF(B496="","Please enter veg!",IF(AND(E496=0,I496=0),"Please enter weight/length","")),"")</f>
        <v/>
      </c>
      <c r="O496" s="0" t="n">
        <f aca="false">IF(B496&lt;&gt;"",IF(OR(LEFT(B496,4)="long",LEFT(B496,4)="tall",B496="Amaranth",RIGHT(B496,4)="Long",RIGHT(B496,4)="Tall",LEFT(B496,3)="sun",B496="runnerbean"),1,2),0)</f>
        <v>0</v>
      </c>
      <c r="P496" s="31" t="n">
        <f aca="false">I496+E496</f>
        <v>0</v>
      </c>
    </row>
    <row r="497" customFormat="false" ht="16.5" hidden="false" customHeight="false" outlineLevel="0" collapsed="false">
      <c r="A497" s="23"/>
      <c r="B497" s="24"/>
      <c r="C497" s="25"/>
      <c r="D497" s="26" t="n">
        <f aca="false">$O497</f>
        <v>0</v>
      </c>
      <c r="E497" s="23"/>
      <c r="F497" s="26" t="n">
        <f aca="false">$O497</f>
        <v>0</v>
      </c>
      <c r="G497" s="27" t="str">
        <f aca="false">IF(G$305&lt;&gt;"",IF(G$305="Lbs",E497*2.20462,E497*0.453592),"")</f>
        <v/>
      </c>
      <c r="H497" s="26" t="n">
        <f aca="false">$O497</f>
        <v>0</v>
      </c>
      <c r="I497" s="28"/>
      <c r="J497" s="26" t="n">
        <f aca="false">$O497</f>
        <v>0</v>
      </c>
      <c r="K497" s="27" t="str">
        <f aca="false">IF(K$305&lt;&gt;"",IF(K$305="Inches",I497*0.393700787,I497*2.54),"")</f>
        <v/>
      </c>
      <c r="L497" s="29" t="str">
        <f aca="false">IFERROR(INDEX('EGVGA members 2020'!B:B,MATCH(A497,'EGVGA members 2020'!A:A,0),1),"")</f>
        <v/>
      </c>
      <c r="M497" s="30" t="str">
        <f aca="false">IF(A497&lt;&gt;"",IF(IFERROR(MATCH(A497,'EGVGA members 2020'!A:A,0),0)=0,"No","Yes"),"")</f>
        <v/>
      </c>
      <c r="N497" s="2" t="str">
        <f aca="false">IF(AND(A497&lt;&gt;"",A498&lt;&gt;""),IF(B497="","Please enter veg!",IF(AND(E497=0,I497=0),"Please enter weight/length","")),"")</f>
        <v/>
      </c>
      <c r="O497" s="0" t="n">
        <f aca="false">IF(B497&lt;&gt;"",IF(OR(LEFT(B497,4)="long",LEFT(B497,4)="tall",B497="Amaranth",RIGHT(B497,4)="Long",RIGHT(B497,4)="Tall",LEFT(B497,3)="sun",B497="runnerbean"),1,2),0)</f>
        <v>0</v>
      </c>
      <c r="P497" s="31" t="n">
        <f aca="false">I497+E497</f>
        <v>0</v>
      </c>
    </row>
    <row r="498" customFormat="false" ht="16.5" hidden="false" customHeight="false" outlineLevel="0" collapsed="false">
      <c r="A498" s="23"/>
      <c r="B498" s="24"/>
      <c r="C498" s="25"/>
      <c r="D498" s="26" t="n">
        <f aca="false">$O498</f>
        <v>0</v>
      </c>
      <c r="E498" s="23"/>
      <c r="F498" s="26" t="n">
        <f aca="false">$O498</f>
        <v>0</v>
      </c>
      <c r="G498" s="27" t="str">
        <f aca="false">IF(G$305&lt;&gt;"",IF(G$305="Lbs",E498*2.20462,E498*0.453592),"")</f>
        <v/>
      </c>
      <c r="H498" s="26" t="n">
        <f aca="false">$O498</f>
        <v>0</v>
      </c>
      <c r="I498" s="28"/>
      <c r="J498" s="26" t="n">
        <f aca="false">$O498</f>
        <v>0</v>
      </c>
      <c r="K498" s="27" t="str">
        <f aca="false">IF(K$305&lt;&gt;"",IF(K$305="Inches",I498*0.393700787,I498*2.54),"")</f>
        <v/>
      </c>
      <c r="L498" s="29" t="str">
        <f aca="false">IFERROR(INDEX('EGVGA members 2020'!B:B,MATCH(A498,'EGVGA members 2020'!A:A,0),1),"")</f>
        <v/>
      </c>
      <c r="M498" s="30" t="str">
        <f aca="false">IF(A498&lt;&gt;"",IF(IFERROR(MATCH(A498,'EGVGA members 2020'!A:A,0),0)=0,"No","Yes"),"")</f>
        <v/>
      </c>
      <c r="N498" s="2" t="str">
        <f aca="false">IF(AND(A498&lt;&gt;"",A499&lt;&gt;""),IF(B498="","Please enter veg!",IF(AND(E498=0,I498=0),"Please enter weight/length","")),"")</f>
        <v/>
      </c>
      <c r="O498" s="0" t="n">
        <f aca="false">IF(B498&lt;&gt;"",IF(OR(LEFT(B498,4)="long",LEFT(B498,4)="tall",B498="Amaranth",RIGHT(B498,4)="Long",RIGHT(B498,4)="Tall",LEFT(B498,3)="sun",B498="runnerbean"),1,2),0)</f>
        <v>0</v>
      </c>
      <c r="P498" s="31" t="n">
        <f aca="false">I498+E498</f>
        <v>0</v>
      </c>
    </row>
    <row r="499" customFormat="false" ht="16.5" hidden="false" customHeight="false" outlineLevel="0" collapsed="false">
      <c r="A499" s="23"/>
      <c r="B499" s="24"/>
      <c r="C499" s="25"/>
      <c r="D499" s="26" t="n">
        <f aca="false">$O499</f>
        <v>0</v>
      </c>
      <c r="E499" s="23"/>
      <c r="F499" s="26" t="n">
        <f aca="false">$O499</f>
        <v>0</v>
      </c>
      <c r="G499" s="27" t="str">
        <f aca="false">IF(G$305&lt;&gt;"",IF(G$305="Lbs",E499*2.20462,E499*0.453592),"")</f>
        <v/>
      </c>
      <c r="H499" s="26" t="n">
        <f aca="false">$O499</f>
        <v>0</v>
      </c>
      <c r="I499" s="28"/>
      <c r="J499" s="26" t="n">
        <f aca="false">$O499</f>
        <v>0</v>
      </c>
      <c r="K499" s="27" t="str">
        <f aca="false">IF(K$305&lt;&gt;"",IF(K$305="Inches",I499*0.393700787,I499*2.54),"")</f>
        <v/>
      </c>
      <c r="L499" s="29" t="str">
        <f aca="false">IFERROR(INDEX('EGVGA members 2020'!B:B,MATCH(A499,'EGVGA members 2020'!A:A,0),1),"")</f>
        <v/>
      </c>
      <c r="M499" s="30" t="str">
        <f aca="false">IF(A499&lt;&gt;"",IF(IFERROR(MATCH(A499,'EGVGA members 2020'!A:A,0),0)=0,"No","Yes"),"")</f>
        <v/>
      </c>
      <c r="N499" s="2" t="str">
        <f aca="false">IF(AND(A499&lt;&gt;"",A500&lt;&gt;""),IF(B499="","Please enter veg!",IF(AND(E499=0,I499=0),"Please enter weight/length","")),"")</f>
        <v/>
      </c>
      <c r="O499" s="0" t="n">
        <f aca="false">IF(B499&lt;&gt;"",IF(OR(LEFT(B499,4)="long",LEFT(B499,4)="tall",B499="Amaranth",RIGHT(B499,4)="Long",RIGHT(B499,4)="Tall",LEFT(B499,3)="sun",B499="runnerbean"),1,2),0)</f>
        <v>0</v>
      </c>
      <c r="P499" s="31" t="n">
        <f aca="false">I499+E499</f>
        <v>0</v>
      </c>
    </row>
    <row r="500" customFormat="false" ht="16.5" hidden="false" customHeight="false" outlineLevel="0" collapsed="false">
      <c r="A500" s="23"/>
      <c r="B500" s="24"/>
      <c r="C500" s="25"/>
      <c r="D500" s="26" t="n">
        <f aca="false">$O500</f>
        <v>0</v>
      </c>
      <c r="E500" s="23"/>
      <c r="F500" s="26" t="n">
        <f aca="false">$O500</f>
        <v>0</v>
      </c>
      <c r="G500" s="27" t="str">
        <f aca="false">IF(G$305&lt;&gt;"",IF(G$305="Lbs",E500*2.20462,E500*0.453592),"")</f>
        <v/>
      </c>
      <c r="H500" s="26" t="n">
        <f aca="false">$O500</f>
        <v>0</v>
      </c>
      <c r="I500" s="28"/>
      <c r="J500" s="26" t="n">
        <f aca="false">$O500</f>
        <v>0</v>
      </c>
      <c r="K500" s="27" t="str">
        <f aca="false">IF(K$305&lt;&gt;"",IF(K$305="Inches",I500*0.393700787,I500*2.54),"")</f>
        <v/>
      </c>
      <c r="L500" s="29" t="str">
        <f aca="false">IFERROR(INDEX('EGVGA members 2020'!B:B,MATCH(A500,'EGVGA members 2020'!A:A,0),1),"")</f>
        <v/>
      </c>
      <c r="M500" s="30" t="str">
        <f aca="false">IF(A500&lt;&gt;"",IF(IFERROR(MATCH(A500,'EGVGA members 2020'!A:A,0),0)=0,"No","Yes"),"")</f>
        <v/>
      </c>
      <c r="N500" s="2" t="str">
        <f aca="false">IF(AND(A500&lt;&gt;"",A501&lt;&gt;""),IF(B500="","Please enter veg!",IF(AND(E500=0,I500=0),"Please enter weight/length","")),"")</f>
        <v/>
      </c>
      <c r="O500" s="0" t="n">
        <f aca="false">IF(B500&lt;&gt;"",IF(OR(LEFT(B500,4)="long",LEFT(B500,4)="tall",B500="Amaranth",RIGHT(B500,4)="Long",RIGHT(B500,4)="Tall",LEFT(B500,3)="sun",B500="runnerbean"),1,2),0)</f>
        <v>0</v>
      </c>
      <c r="P500" s="31" t="n">
        <f aca="false">I500+E500</f>
        <v>0</v>
      </c>
    </row>
    <row r="501" customFormat="false" ht="16.5" hidden="false" customHeight="false" outlineLevel="0" collapsed="false">
      <c r="A501" s="23"/>
      <c r="B501" s="24"/>
      <c r="C501" s="25"/>
      <c r="D501" s="26" t="n">
        <f aca="false">$O501</f>
        <v>0</v>
      </c>
      <c r="E501" s="23"/>
      <c r="F501" s="26" t="n">
        <f aca="false">$O501</f>
        <v>0</v>
      </c>
      <c r="G501" s="27" t="str">
        <f aca="false">IF(G$305&lt;&gt;"",IF(G$305="Lbs",E501*2.20462,E501*0.453592),"")</f>
        <v/>
      </c>
      <c r="H501" s="26" t="n">
        <f aca="false">$O501</f>
        <v>0</v>
      </c>
      <c r="I501" s="28"/>
      <c r="J501" s="26" t="n">
        <f aca="false">$O501</f>
        <v>0</v>
      </c>
      <c r="K501" s="27" t="str">
        <f aca="false">IF(K$305&lt;&gt;"",IF(K$305="Inches",I501*0.393700787,I501*2.54),"")</f>
        <v/>
      </c>
      <c r="L501" s="29" t="str">
        <f aca="false">IFERROR(INDEX('EGVGA members 2020'!B:B,MATCH(A501,'EGVGA members 2020'!A:A,0),1),"")</f>
        <v/>
      </c>
      <c r="M501" s="30" t="str">
        <f aca="false">IF(A501&lt;&gt;"",IF(IFERROR(MATCH(A501,'EGVGA members 2020'!A:A,0),0)=0,"No","Yes"),"")</f>
        <v/>
      </c>
      <c r="N501" s="2" t="str">
        <f aca="false">IF(AND(A501&lt;&gt;"",A502&lt;&gt;""),IF(B501="","Please enter veg!",IF(AND(E501=0,I501=0),"Please enter weight/length","")),"")</f>
        <v/>
      </c>
      <c r="O501" s="0" t="n">
        <f aca="false">IF(B501&lt;&gt;"",IF(OR(LEFT(B501,4)="long",LEFT(B501,4)="tall",B501="Amaranth",RIGHT(B501,4)="Long",RIGHT(B501,4)="Tall",LEFT(B501,3)="sun",B501="runnerbean"),1,2),0)</f>
        <v>0</v>
      </c>
      <c r="P501" s="31" t="n">
        <f aca="false">I501+E501</f>
        <v>0</v>
      </c>
    </row>
    <row r="502" customFormat="false" ht="16.5" hidden="false" customHeight="false" outlineLevel="0" collapsed="false">
      <c r="A502" s="23"/>
      <c r="B502" s="24"/>
      <c r="C502" s="25"/>
      <c r="D502" s="26" t="n">
        <f aca="false">$O502</f>
        <v>0</v>
      </c>
      <c r="E502" s="23"/>
      <c r="F502" s="26" t="n">
        <f aca="false">$O502</f>
        <v>0</v>
      </c>
      <c r="G502" s="27" t="str">
        <f aca="false">IF(G$305&lt;&gt;"",IF(G$305="Lbs",E502*2.20462,E502*0.453592),"")</f>
        <v/>
      </c>
      <c r="H502" s="26" t="n">
        <f aca="false">$O502</f>
        <v>0</v>
      </c>
      <c r="I502" s="28"/>
      <c r="J502" s="26" t="n">
        <f aca="false">$O502</f>
        <v>0</v>
      </c>
      <c r="K502" s="27" t="str">
        <f aca="false">IF(K$305&lt;&gt;"",IF(K$305="Inches",I502*0.393700787,I502*2.54),"")</f>
        <v/>
      </c>
      <c r="L502" s="29" t="str">
        <f aca="false">IFERROR(INDEX('EGVGA members 2020'!B:B,MATCH(A502,'EGVGA members 2020'!A:A,0),1),"")</f>
        <v/>
      </c>
      <c r="M502" s="30" t="str">
        <f aca="false">IF(A502&lt;&gt;"",IF(IFERROR(MATCH(A502,'EGVGA members 2020'!A:A,0),0)=0,"No","Yes"),"")</f>
        <v/>
      </c>
      <c r="N502" s="2" t="str">
        <f aca="false">IF(AND(A502&lt;&gt;"",A503&lt;&gt;""),IF(B502="","Please enter veg!",IF(AND(E502=0,I502=0),"Please enter weight/length","")),"")</f>
        <v/>
      </c>
      <c r="O502" s="0" t="n">
        <f aca="false">IF(B502&lt;&gt;"",IF(OR(LEFT(B502,4)="long",LEFT(B502,4)="tall",B502="Amaranth",RIGHT(B502,4)="Long",RIGHT(B502,4)="Tall",LEFT(B502,3)="sun",B502="runnerbean"),1,2),0)</f>
        <v>0</v>
      </c>
      <c r="P502" s="31" t="n">
        <f aca="false">I502+E502</f>
        <v>0</v>
      </c>
    </row>
    <row r="503" customFormat="false" ht="16.5" hidden="false" customHeight="false" outlineLevel="0" collapsed="false">
      <c r="A503" s="23"/>
      <c r="B503" s="24"/>
      <c r="C503" s="25"/>
      <c r="D503" s="26" t="n">
        <f aca="false">$O503</f>
        <v>0</v>
      </c>
      <c r="E503" s="23"/>
      <c r="F503" s="26" t="n">
        <f aca="false">$O503</f>
        <v>0</v>
      </c>
      <c r="G503" s="27" t="str">
        <f aca="false">IF(G$305&lt;&gt;"",IF(G$305="Lbs",E503*2.20462,E503*0.453592),"")</f>
        <v/>
      </c>
      <c r="H503" s="26" t="n">
        <f aca="false">$O503</f>
        <v>0</v>
      </c>
      <c r="I503" s="28"/>
      <c r="J503" s="26" t="n">
        <f aca="false">$O503</f>
        <v>0</v>
      </c>
      <c r="K503" s="27" t="str">
        <f aca="false">IF(K$305&lt;&gt;"",IF(K$305="Inches",I503*0.393700787,I503*2.54),"")</f>
        <v/>
      </c>
      <c r="L503" s="29" t="str">
        <f aca="false">IFERROR(INDEX('EGVGA members 2020'!B:B,MATCH(A503,'EGVGA members 2020'!A:A,0),1),"")</f>
        <v/>
      </c>
      <c r="M503" s="30" t="str">
        <f aca="false">IF(A503&lt;&gt;"",IF(IFERROR(MATCH(A503,'EGVGA members 2020'!A:A,0),0)=0,"No","Yes"),"")</f>
        <v/>
      </c>
      <c r="N503" s="2" t="str">
        <f aca="false">IF(AND(A503&lt;&gt;"",A504&lt;&gt;""),IF(B503="","Please enter veg!",IF(AND(E503=0,I503=0),"Please enter weight/length","")),"")</f>
        <v/>
      </c>
      <c r="O503" s="0" t="n">
        <f aca="false">IF(B503&lt;&gt;"",IF(OR(LEFT(B503,4)="long",LEFT(B503,4)="tall",B503="Amaranth",RIGHT(B503,4)="Long",RIGHT(B503,4)="Tall",LEFT(B503,3)="sun",B503="runnerbean"),1,2),0)</f>
        <v>0</v>
      </c>
      <c r="P503" s="31" t="n">
        <f aca="false">I503+E503</f>
        <v>0</v>
      </c>
    </row>
    <row r="504" customFormat="false" ht="16.5" hidden="false" customHeight="false" outlineLevel="0" collapsed="false">
      <c r="A504" s="23"/>
      <c r="B504" s="24"/>
      <c r="C504" s="25"/>
      <c r="D504" s="26" t="n">
        <f aca="false">$O504</f>
        <v>0</v>
      </c>
      <c r="E504" s="23"/>
      <c r="F504" s="26" t="n">
        <f aca="false">$O504</f>
        <v>0</v>
      </c>
      <c r="G504" s="27" t="str">
        <f aca="false">IF(G$305&lt;&gt;"",IF(G$305="Lbs",E504*2.20462,E504*0.453592),"")</f>
        <v/>
      </c>
      <c r="H504" s="26" t="n">
        <f aca="false">$O504</f>
        <v>0</v>
      </c>
      <c r="I504" s="28"/>
      <c r="J504" s="26" t="n">
        <f aca="false">$O504</f>
        <v>0</v>
      </c>
      <c r="K504" s="27" t="str">
        <f aca="false">IF(K$305&lt;&gt;"",IF(K$305="Inches",I504*0.393700787,I504*2.54),"")</f>
        <v/>
      </c>
      <c r="L504" s="29" t="str">
        <f aca="false">IFERROR(INDEX('EGVGA members 2020'!B:B,MATCH(A504,'EGVGA members 2020'!A:A,0),1),"")</f>
        <v/>
      </c>
      <c r="M504" s="30" t="str">
        <f aca="false">IF(A504&lt;&gt;"",IF(IFERROR(MATCH(A504,'EGVGA members 2020'!A:A,0),0)=0,"No","Yes"),"")</f>
        <v/>
      </c>
      <c r="N504" s="2" t="str">
        <f aca="false">IF(AND(A504&lt;&gt;"",A505&lt;&gt;""),IF(B504="","Please enter veg!",IF(AND(E504=0,I504=0),"Please enter weight/length","")),"")</f>
        <v/>
      </c>
      <c r="O504" s="0" t="n">
        <f aca="false">IF(B504&lt;&gt;"",IF(OR(LEFT(B504,4)="long",LEFT(B504,4)="tall",B504="Amaranth",RIGHT(B504,4)="Long",RIGHT(B504,4)="Tall",LEFT(B504,3)="sun",B504="runnerbean"),1,2),0)</f>
        <v>0</v>
      </c>
      <c r="P504" s="31" t="n">
        <f aca="false">I504+E504</f>
        <v>0</v>
      </c>
    </row>
    <row r="505" customFormat="false" ht="16.5" hidden="false" customHeight="false" outlineLevel="0" collapsed="false">
      <c r="A505" s="23"/>
      <c r="B505" s="24"/>
      <c r="C505" s="25"/>
      <c r="D505" s="26" t="n">
        <f aca="false">$O505</f>
        <v>0</v>
      </c>
      <c r="E505" s="23"/>
      <c r="F505" s="26" t="n">
        <f aca="false">$O505</f>
        <v>0</v>
      </c>
      <c r="G505" s="27" t="str">
        <f aca="false">IF(G$305&lt;&gt;"",IF(G$305="Lbs",E505*2.20462,E505*0.453592),"")</f>
        <v/>
      </c>
      <c r="H505" s="26" t="n">
        <f aca="false">$O505</f>
        <v>0</v>
      </c>
      <c r="I505" s="28"/>
      <c r="J505" s="26" t="n">
        <f aca="false">$O505</f>
        <v>0</v>
      </c>
      <c r="K505" s="27" t="str">
        <f aca="false">IF(K$305&lt;&gt;"",IF(K$305="Inches",I505*0.393700787,I505*2.54),"")</f>
        <v/>
      </c>
      <c r="L505" s="29" t="str">
        <f aca="false">IFERROR(INDEX('EGVGA members 2020'!B:B,MATCH(A505,'EGVGA members 2020'!A:A,0),1),"")</f>
        <v/>
      </c>
      <c r="M505" s="30" t="str">
        <f aca="false">IF(A505&lt;&gt;"",IF(IFERROR(MATCH(A505,'EGVGA members 2020'!A:A,0),0)=0,"No","Yes"),"")</f>
        <v/>
      </c>
      <c r="N505" s="2" t="str">
        <f aca="false">IF(AND(A505&lt;&gt;"",A506&lt;&gt;""),IF(B505="","Please enter veg!",IF(AND(E505=0,I505=0),"Please enter weight/length","")),"")</f>
        <v/>
      </c>
      <c r="O505" s="0" t="n">
        <f aca="false">IF(B505&lt;&gt;"",IF(OR(LEFT(B505,4)="long",LEFT(B505,4)="tall",B505="Amaranth",RIGHT(B505,4)="Long",RIGHT(B505,4)="Tall",LEFT(B505,3)="sun",B505="runnerbean"),1,2),0)</f>
        <v>0</v>
      </c>
      <c r="P505" s="31" t="n">
        <f aca="false">I505+E505</f>
        <v>0</v>
      </c>
    </row>
    <row r="506" customFormat="false" ht="16.5" hidden="false" customHeight="false" outlineLevel="0" collapsed="false">
      <c r="A506" s="23"/>
      <c r="B506" s="24"/>
      <c r="C506" s="25"/>
      <c r="D506" s="26" t="n">
        <f aca="false">$O506</f>
        <v>0</v>
      </c>
      <c r="E506" s="23"/>
      <c r="F506" s="26" t="n">
        <f aca="false">$O506</f>
        <v>0</v>
      </c>
      <c r="G506" s="27" t="str">
        <f aca="false">IF(G$305&lt;&gt;"",IF(G$305="Lbs",E506*2.20462,E506*0.453592),"")</f>
        <v/>
      </c>
      <c r="H506" s="26" t="n">
        <f aca="false">$O506</f>
        <v>0</v>
      </c>
      <c r="I506" s="28"/>
      <c r="J506" s="26" t="n">
        <f aca="false">$O506</f>
        <v>0</v>
      </c>
      <c r="K506" s="27" t="str">
        <f aca="false">IF(K$305&lt;&gt;"",IF(K$305="Inches",I506*0.393700787,I506*2.54),"")</f>
        <v/>
      </c>
      <c r="L506" s="29" t="str">
        <f aca="false">IFERROR(INDEX('EGVGA members 2020'!B:B,MATCH(A506,'EGVGA members 2020'!A:A,0),1),"")</f>
        <v/>
      </c>
      <c r="M506" s="30" t="str">
        <f aca="false">IF(A506&lt;&gt;"",IF(IFERROR(MATCH(A506,'EGVGA members 2020'!A:A,0),0)=0,"No","Yes"),"")</f>
        <v/>
      </c>
      <c r="N506" s="2" t="str">
        <f aca="false">IF(AND(A506&lt;&gt;"",A507&lt;&gt;""),IF(B506="","Please enter veg!",IF(AND(E506=0,I506=0),"Please enter weight/length","")),"")</f>
        <v/>
      </c>
      <c r="O506" s="0" t="n">
        <f aca="false">IF(B506&lt;&gt;"",IF(OR(LEFT(B506,4)="long",LEFT(B506,4)="tall",B506="Amaranth",RIGHT(B506,4)="Long",RIGHT(B506,4)="Tall",LEFT(B506,3)="sun",B506="runnerbean"),1,2),0)</f>
        <v>0</v>
      </c>
      <c r="P506" s="31" t="n">
        <f aca="false">I506+E506</f>
        <v>0</v>
      </c>
    </row>
    <row r="507" customFormat="false" ht="16.5" hidden="false" customHeight="false" outlineLevel="0" collapsed="false">
      <c r="A507" s="23"/>
      <c r="B507" s="24"/>
      <c r="C507" s="25"/>
      <c r="D507" s="26" t="n">
        <f aca="false">$O507</f>
        <v>0</v>
      </c>
      <c r="E507" s="23"/>
      <c r="F507" s="26" t="n">
        <f aca="false">$O507</f>
        <v>0</v>
      </c>
      <c r="G507" s="27" t="str">
        <f aca="false">IF(G$305&lt;&gt;"",IF(G$305="Lbs",E507*2.20462,E507*0.453592),"")</f>
        <v/>
      </c>
      <c r="H507" s="26" t="n">
        <f aca="false">$O507</f>
        <v>0</v>
      </c>
      <c r="I507" s="28"/>
      <c r="J507" s="26" t="n">
        <f aca="false">$O507</f>
        <v>0</v>
      </c>
      <c r="K507" s="27" t="str">
        <f aca="false">IF(K$305&lt;&gt;"",IF(K$305="Inches",I507*0.393700787,I507*2.54),"")</f>
        <v/>
      </c>
      <c r="L507" s="29" t="str">
        <f aca="false">IFERROR(INDEX('EGVGA members 2020'!B:B,MATCH(A507,'EGVGA members 2020'!A:A,0),1),"")</f>
        <v/>
      </c>
      <c r="M507" s="30" t="str">
        <f aca="false">IF(A507&lt;&gt;"",IF(IFERROR(MATCH(A507,'EGVGA members 2020'!A:A,0),0)=0,"No","Yes"),"")</f>
        <v/>
      </c>
      <c r="N507" s="2" t="str">
        <f aca="false">IF(AND(A507&lt;&gt;"",A508&lt;&gt;""),IF(B507="","Please enter veg!",IF(AND(E507=0,I507=0),"Please enter weight/length","")),"")</f>
        <v/>
      </c>
      <c r="O507" s="0" t="n">
        <f aca="false">IF(B507&lt;&gt;"",IF(OR(LEFT(B507,4)="long",LEFT(B507,4)="tall",B507="Amaranth",RIGHT(B507,4)="Long",RIGHT(B507,4)="Tall",LEFT(B507,3)="sun",B507="runnerbean"),1,2),0)</f>
        <v>0</v>
      </c>
      <c r="P507" s="31" t="n">
        <f aca="false">I507+E507</f>
        <v>0</v>
      </c>
    </row>
    <row r="508" customFormat="false" ht="16.5" hidden="false" customHeight="false" outlineLevel="0" collapsed="false">
      <c r="A508" s="23"/>
      <c r="B508" s="24"/>
      <c r="C508" s="25"/>
      <c r="D508" s="26" t="n">
        <f aca="false">$O508</f>
        <v>0</v>
      </c>
      <c r="E508" s="23"/>
      <c r="F508" s="26" t="n">
        <f aca="false">$O508</f>
        <v>0</v>
      </c>
      <c r="G508" s="27" t="str">
        <f aca="false">IF(G$305&lt;&gt;"",IF(G$305="Lbs",E508*2.20462,E508*0.453592),"")</f>
        <v/>
      </c>
      <c r="H508" s="26" t="n">
        <f aca="false">$O508</f>
        <v>0</v>
      </c>
      <c r="I508" s="28"/>
      <c r="J508" s="26" t="n">
        <f aca="false">$O508</f>
        <v>0</v>
      </c>
      <c r="K508" s="27" t="str">
        <f aca="false">IF(K$305&lt;&gt;"",IF(K$305="Inches",I508*0.393700787,I508*2.54),"")</f>
        <v/>
      </c>
      <c r="L508" s="29" t="str">
        <f aca="false">IFERROR(INDEX('EGVGA members 2020'!B:B,MATCH(A508,'EGVGA members 2020'!A:A,0),1),"")</f>
        <v/>
      </c>
      <c r="M508" s="30" t="str">
        <f aca="false">IF(A508&lt;&gt;"",IF(IFERROR(MATCH(A508,'EGVGA members 2020'!A:A,0),0)=0,"No","Yes"),"")</f>
        <v/>
      </c>
      <c r="N508" s="2" t="str">
        <f aca="false">IF(AND(A508&lt;&gt;"",A509&lt;&gt;""),IF(B508="","Please enter veg!",IF(AND(E508=0,I508=0),"Please enter weight/length","")),"")</f>
        <v/>
      </c>
      <c r="O508" s="0" t="n">
        <f aca="false">IF(B508&lt;&gt;"",IF(OR(LEFT(B508,4)="long",LEFT(B508,4)="tall",B508="Amaranth",RIGHT(B508,4)="Long",RIGHT(B508,4)="Tall",LEFT(B508,3)="sun",B508="runnerbean"),1,2),0)</f>
        <v>0</v>
      </c>
      <c r="P508" s="31" t="n">
        <f aca="false">I508+E508</f>
        <v>0</v>
      </c>
    </row>
    <row r="509" customFormat="false" ht="16.5" hidden="false" customHeight="false" outlineLevel="0" collapsed="false">
      <c r="A509" s="23"/>
      <c r="B509" s="24"/>
      <c r="C509" s="25"/>
      <c r="D509" s="26" t="n">
        <f aca="false">$O509</f>
        <v>0</v>
      </c>
      <c r="E509" s="23"/>
      <c r="F509" s="26" t="n">
        <f aca="false">$O509</f>
        <v>0</v>
      </c>
      <c r="G509" s="27" t="str">
        <f aca="false">IF(G$305&lt;&gt;"",IF(G$305="Lbs",E509*2.20462,E509*0.453592),"")</f>
        <v/>
      </c>
      <c r="H509" s="26" t="n">
        <f aca="false">$O509</f>
        <v>0</v>
      </c>
      <c r="I509" s="28"/>
      <c r="J509" s="26" t="n">
        <f aca="false">$O509</f>
        <v>0</v>
      </c>
      <c r="K509" s="27" t="str">
        <f aca="false">IF(K$305&lt;&gt;"",IF(K$305="Inches",I509*0.393700787,I509*2.54),"")</f>
        <v/>
      </c>
      <c r="L509" s="29" t="str">
        <f aca="false">IFERROR(INDEX('EGVGA members 2020'!B:B,MATCH(A509,'EGVGA members 2020'!A:A,0),1),"")</f>
        <v/>
      </c>
      <c r="M509" s="30" t="str">
        <f aca="false">IF(A509&lt;&gt;"",IF(IFERROR(MATCH(A509,'EGVGA members 2020'!A:A,0),0)=0,"No","Yes"),"")</f>
        <v/>
      </c>
      <c r="N509" s="2" t="str">
        <f aca="false">IF(AND(A509&lt;&gt;"",A510&lt;&gt;""),IF(B509="","Please enter veg!",IF(AND(E509=0,I509=0),"Please enter weight/length","")),"")</f>
        <v/>
      </c>
      <c r="O509" s="0" t="n">
        <f aca="false">IF(B509&lt;&gt;"",IF(OR(LEFT(B509,4)="long",LEFT(B509,4)="tall",B509="Amaranth",RIGHT(B509,4)="Long",RIGHT(B509,4)="Tall",LEFT(B509,3)="sun",B509="runnerbean"),1,2),0)</f>
        <v>0</v>
      </c>
      <c r="P509" s="31" t="n">
        <f aca="false">I509+E509</f>
        <v>0</v>
      </c>
    </row>
    <row r="510" customFormat="false" ht="16.5" hidden="false" customHeight="false" outlineLevel="0" collapsed="false">
      <c r="A510" s="23"/>
      <c r="B510" s="24"/>
      <c r="C510" s="25"/>
      <c r="D510" s="26" t="n">
        <f aca="false">$O510</f>
        <v>0</v>
      </c>
      <c r="E510" s="23"/>
      <c r="F510" s="26" t="n">
        <f aca="false">$O510</f>
        <v>0</v>
      </c>
      <c r="G510" s="27" t="str">
        <f aca="false">IF(G$305&lt;&gt;"",IF(G$305="Lbs",E510*2.20462,E510*0.453592),"")</f>
        <v/>
      </c>
      <c r="H510" s="26" t="n">
        <f aca="false">$O510</f>
        <v>0</v>
      </c>
      <c r="I510" s="28"/>
      <c r="J510" s="26" t="n">
        <f aca="false">$O510</f>
        <v>0</v>
      </c>
      <c r="K510" s="27" t="str">
        <f aca="false">IF(K$305&lt;&gt;"",IF(K$305="Inches",I510*0.393700787,I510*2.54),"")</f>
        <v/>
      </c>
      <c r="L510" s="29" t="str">
        <f aca="false">IFERROR(INDEX('EGVGA members 2020'!B:B,MATCH(A510,'EGVGA members 2020'!A:A,0),1),"")</f>
        <v/>
      </c>
      <c r="M510" s="30" t="str">
        <f aca="false">IF(A510&lt;&gt;"",IF(IFERROR(MATCH(A510,'EGVGA members 2020'!A:A,0),0)=0,"No","Yes"),"")</f>
        <v/>
      </c>
      <c r="N510" s="2" t="str">
        <f aca="false">IF(AND(A510&lt;&gt;"",A511&lt;&gt;""),IF(B510="","Please enter veg!",IF(AND(E510=0,I510=0),"Please enter weight/length","")),"")</f>
        <v/>
      </c>
      <c r="O510" s="0" t="n">
        <f aca="false">IF(B510&lt;&gt;"",IF(OR(LEFT(B510,4)="long",LEFT(B510,4)="tall",B510="Amaranth",RIGHT(B510,4)="Long",RIGHT(B510,4)="Tall",LEFT(B510,3)="sun",B510="runnerbean"),1,2),0)</f>
        <v>0</v>
      </c>
      <c r="P510" s="31" t="n">
        <f aca="false">I510+E510</f>
        <v>0</v>
      </c>
    </row>
    <row r="511" customFormat="false" ht="16.5" hidden="false" customHeight="false" outlineLevel="0" collapsed="false">
      <c r="A511" s="23"/>
      <c r="B511" s="24"/>
      <c r="C511" s="25"/>
      <c r="D511" s="26" t="n">
        <f aca="false">$O511</f>
        <v>0</v>
      </c>
      <c r="E511" s="23"/>
      <c r="F511" s="26" t="n">
        <f aca="false">$O511</f>
        <v>0</v>
      </c>
      <c r="G511" s="27" t="str">
        <f aca="false">IF(G$305&lt;&gt;"",IF(G$305="Lbs",E511*2.20462,E511*0.453592),"")</f>
        <v/>
      </c>
      <c r="H511" s="26" t="n">
        <f aca="false">$O511</f>
        <v>0</v>
      </c>
      <c r="I511" s="28"/>
      <c r="J511" s="26" t="n">
        <f aca="false">$O511</f>
        <v>0</v>
      </c>
      <c r="K511" s="27" t="str">
        <f aca="false">IF(K$305&lt;&gt;"",IF(K$305="Inches",I511*0.393700787,I511*2.54),"")</f>
        <v/>
      </c>
      <c r="L511" s="29" t="str">
        <f aca="false">IFERROR(INDEX('EGVGA members 2020'!B:B,MATCH(A511,'EGVGA members 2020'!A:A,0),1),"")</f>
        <v/>
      </c>
      <c r="M511" s="30" t="str">
        <f aca="false">IF(A511&lt;&gt;"",IF(IFERROR(MATCH(A511,'EGVGA members 2020'!A:A,0),0)=0,"No","Yes"),"")</f>
        <v/>
      </c>
      <c r="N511" s="2" t="str">
        <f aca="false">IF(AND(A511&lt;&gt;"",A512&lt;&gt;""),IF(B511="","Please enter veg!",IF(AND(E511=0,I511=0),"Please enter weight/length","")),"")</f>
        <v/>
      </c>
      <c r="O511" s="0" t="n">
        <f aca="false">IF(B511&lt;&gt;"",IF(OR(LEFT(B511,4)="long",LEFT(B511,4)="tall",B511="Amaranth",RIGHT(B511,4)="Long",RIGHT(B511,4)="Tall",LEFT(B511,3)="sun",B511="runnerbean"),1,2),0)</f>
        <v>0</v>
      </c>
      <c r="P511" s="31" t="n">
        <f aca="false">I511+E511</f>
        <v>0</v>
      </c>
    </row>
    <row r="512" customFormat="false" ht="16.5" hidden="false" customHeight="false" outlineLevel="0" collapsed="false">
      <c r="A512" s="23"/>
      <c r="B512" s="24"/>
      <c r="C512" s="25"/>
      <c r="D512" s="26" t="n">
        <f aca="false">$O512</f>
        <v>0</v>
      </c>
      <c r="E512" s="23"/>
      <c r="F512" s="26" t="n">
        <f aca="false">$O512</f>
        <v>0</v>
      </c>
      <c r="G512" s="27" t="str">
        <f aca="false">IF(G$305&lt;&gt;"",IF(G$305="Lbs",E512*2.20462,E512*0.453592),"")</f>
        <v/>
      </c>
      <c r="H512" s="26" t="n">
        <f aca="false">$O512</f>
        <v>0</v>
      </c>
      <c r="I512" s="28"/>
      <c r="J512" s="26" t="n">
        <f aca="false">$O512</f>
        <v>0</v>
      </c>
      <c r="K512" s="27" t="str">
        <f aca="false">IF(K$305&lt;&gt;"",IF(K$305="Inches",I512*0.393700787,I512*2.54),"")</f>
        <v/>
      </c>
      <c r="L512" s="29" t="str">
        <f aca="false">IFERROR(INDEX('EGVGA members 2020'!B:B,MATCH(A512,'EGVGA members 2020'!A:A,0),1),"")</f>
        <v/>
      </c>
      <c r="M512" s="30" t="str">
        <f aca="false">IF(A512&lt;&gt;"",IF(IFERROR(MATCH(A512,'EGVGA members 2020'!A:A,0),0)=0,"No","Yes"),"")</f>
        <v/>
      </c>
      <c r="N512" s="2" t="str">
        <f aca="false">IF(AND(A512&lt;&gt;"",A513&lt;&gt;""),IF(B512="","Please enter veg!",IF(AND(E512=0,I512=0),"Please enter weight/length","")),"")</f>
        <v/>
      </c>
      <c r="O512" s="0" t="n">
        <f aca="false">IF(B512&lt;&gt;"",IF(OR(LEFT(B512,4)="long",LEFT(B512,4)="tall",B512="Amaranth",RIGHT(B512,4)="Long",RIGHT(B512,4)="Tall",LEFT(B512,3)="sun",B512="runnerbean"),1,2),0)</f>
        <v>0</v>
      </c>
      <c r="P512" s="31" t="n">
        <f aca="false">I512+E512</f>
        <v>0</v>
      </c>
    </row>
    <row r="513" customFormat="false" ht="16.5" hidden="false" customHeight="false" outlineLevel="0" collapsed="false">
      <c r="A513" s="23"/>
      <c r="B513" s="24"/>
      <c r="C513" s="25"/>
      <c r="D513" s="26" t="n">
        <f aca="false">$O513</f>
        <v>0</v>
      </c>
      <c r="E513" s="23"/>
      <c r="F513" s="26" t="n">
        <f aca="false">$O513</f>
        <v>0</v>
      </c>
      <c r="G513" s="27" t="str">
        <f aca="false">IF(G$305&lt;&gt;"",IF(G$305="Lbs",E513*2.20462,E513*0.453592),"")</f>
        <v/>
      </c>
      <c r="H513" s="26" t="n">
        <f aca="false">$O513</f>
        <v>0</v>
      </c>
      <c r="I513" s="28"/>
      <c r="J513" s="26" t="n">
        <f aca="false">$O513</f>
        <v>0</v>
      </c>
      <c r="K513" s="27" t="str">
        <f aca="false">IF(K$305&lt;&gt;"",IF(K$305="Inches",I513*0.393700787,I513*2.54),"")</f>
        <v/>
      </c>
      <c r="L513" s="29" t="str">
        <f aca="false">IFERROR(INDEX('EGVGA members 2020'!B:B,MATCH(A513,'EGVGA members 2020'!A:A,0),1),"")</f>
        <v/>
      </c>
      <c r="M513" s="30" t="str">
        <f aca="false">IF(A513&lt;&gt;"",IF(IFERROR(MATCH(A513,'EGVGA members 2020'!A:A,0),0)=0,"No","Yes"),"")</f>
        <v/>
      </c>
      <c r="N513" s="2" t="str">
        <f aca="false">IF(AND(A513&lt;&gt;"",A514&lt;&gt;""),IF(B513="","Please enter veg!",IF(AND(E513=0,I513=0),"Please enter weight/length","")),"")</f>
        <v/>
      </c>
      <c r="O513" s="0" t="n">
        <f aca="false">IF(B513&lt;&gt;"",IF(OR(LEFT(B513,4)="long",LEFT(B513,4)="tall",B513="Amaranth",RIGHT(B513,4)="Long",RIGHT(B513,4)="Tall",LEFT(B513,3)="sun",B513="runnerbean"),1,2),0)</f>
        <v>0</v>
      </c>
      <c r="P513" s="31" t="n">
        <f aca="false">I513+E513</f>
        <v>0</v>
      </c>
    </row>
    <row r="514" customFormat="false" ht="16.5" hidden="false" customHeight="false" outlineLevel="0" collapsed="false">
      <c r="A514" s="23"/>
      <c r="B514" s="24"/>
      <c r="C514" s="25"/>
      <c r="D514" s="26" t="n">
        <f aca="false">$O514</f>
        <v>0</v>
      </c>
      <c r="E514" s="23"/>
      <c r="F514" s="26" t="n">
        <f aca="false">$O514</f>
        <v>0</v>
      </c>
      <c r="G514" s="27" t="str">
        <f aca="false">IF(G$305&lt;&gt;"",IF(G$305="Lbs",E514*2.20462,E514*0.453592),"")</f>
        <v/>
      </c>
      <c r="H514" s="26" t="n">
        <f aca="false">$O514</f>
        <v>0</v>
      </c>
      <c r="I514" s="28"/>
      <c r="J514" s="26" t="n">
        <f aca="false">$O514</f>
        <v>0</v>
      </c>
      <c r="K514" s="27" t="str">
        <f aca="false">IF(K$305&lt;&gt;"",IF(K$305="Inches",I514*0.393700787,I514*2.54),"")</f>
        <v/>
      </c>
      <c r="L514" s="29" t="str">
        <f aca="false">IFERROR(INDEX('EGVGA members 2020'!B:B,MATCH(A514,'EGVGA members 2020'!A:A,0),1),"")</f>
        <v/>
      </c>
      <c r="M514" s="30" t="str">
        <f aca="false">IF(A514&lt;&gt;"",IF(IFERROR(MATCH(A514,'EGVGA members 2020'!A:A,0),0)=0,"No","Yes"),"")</f>
        <v/>
      </c>
      <c r="N514" s="2" t="str">
        <f aca="false">IF(AND(A514&lt;&gt;"",A515&lt;&gt;""),IF(B514="","Please enter veg!",IF(AND(E514=0,I514=0),"Please enter weight/length","")),"")</f>
        <v/>
      </c>
      <c r="O514" s="0" t="n">
        <f aca="false">IF(B514&lt;&gt;"",IF(OR(LEFT(B514,4)="long",LEFT(B514,4)="tall",B514="Amaranth",RIGHT(B514,4)="Long",RIGHT(B514,4)="Tall",LEFT(B514,3)="sun",B514="runnerbean"),1,2),0)</f>
        <v>0</v>
      </c>
      <c r="P514" s="31" t="n">
        <f aca="false">I514+E514</f>
        <v>0</v>
      </c>
    </row>
    <row r="515" customFormat="false" ht="16.5" hidden="false" customHeight="false" outlineLevel="0" collapsed="false">
      <c r="A515" s="23"/>
      <c r="B515" s="24"/>
      <c r="C515" s="25"/>
      <c r="D515" s="26" t="n">
        <f aca="false">$O515</f>
        <v>0</v>
      </c>
      <c r="E515" s="23"/>
      <c r="F515" s="26" t="n">
        <f aca="false">$O515</f>
        <v>0</v>
      </c>
      <c r="G515" s="27" t="str">
        <f aca="false">IF(G$305&lt;&gt;"",IF(G$305="Lbs",E515*2.20462,E515*0.453592),"")</f>
        <v/>
      </c>
      <c r="H515" s="26" t="n">
        <f aca="false">$O515</f>
        <v>0</v>
      </c>
      <c r="I515" s="28"/>
      <c r="J515" s="26" t="n">
        <f aca="false">$O515</f>
        <v>0</v>
      </c>
      <c r="K515" s="27" t="str">
        <f aca="false">IF(K$305&lt;&gt;"",IF(K$305="Inches",I515*0.393700787,I515*2.54),"")</f>
        <v/>
      </c>
      <c r="L515" s="29" t="str">
        <f aca="false">IFERROR(INDEX('EGVGA members 2020'!B:B,MATCH(A515,'EGVGA members 2020'!A:A,0),1),"")</f>
        <v/>
      </c>
      <c r="M515" s="30" t="str">
        <f aca="false">IF(A515&lt;&gt;"",IF(IFERROR(MATCH(A515,'EGVGA members 2020'!A:A,0),0)=0,"No","Yes"),"")</f>
        <v/>
      </c>
      <c r="N515" s="2" t="str">
        <f aca="false">IF(AND(A515&lt;&gt;"",A516&lt;&gt;""),IF(B515="","Please enter veg!",IF(AND(E515=0,I515=0),"Please enter weight/length","")),"")</f>
        <v/>
      </c>
      <c r="O515" s="0" t="n">
        <f aca="false">IF(B515&lt;&gt;"",IF(OR(LEFT(B515,4)="long",LEFT(B515,4)="tall",B515="Amaranth",RIGHT(B515,4)="Long",RIGHT(B515,4)="Tall",LEFT(B515,3)="sun",B515="runnerbean"),1,2),0)</f>
        <v>0</v>
      </c>
      <c r="P515" s="31" t="n">
        <f aca="false">I515+E515</f>
        <v>0</v>
      </c>
    </row>
    <row r="516" customFormat="false" ht="16.5" hidden="false" customHeight="false" outlineLevel="0" collapsed="false">
      <c r="A516" s="23"/>
      <c r="B516" s="24"/>
      <c r="C516" s="25"/>
      <c r="D516" s="26" t="n">
        <f aca="false">$O516</f>
        <v>0</v>
      </c>
      <c r="E516" s="23"/>
      <c r="F516" s="26" t="n">
        <f aca="false">$O516</f>
        <v>0</v>
      </c>
      <c r="G516" s="27" t="str">
        <f aca="false">IF(G$305&lt;&gt;"",IF(G$305="Lbs",E516*2.20462,E516*0.453592),"")</f>
        <v/>
      </c>
      <c r="H516" s="26" t="n">
        <f aca="false">$O516</f>
        <v>0</v>
      </c>
      <c r="I516" s="28"/>
      <c r="J516" s="26" t="n">
        <f aca="false">$O516</f>
        <v>0</v>
      </c>
      <c r="K516" s="27" t="str">
        <f aca="false">IF(K$305&lt;&gt;"",IF(K$305="Inches",I516*0.393700787,I516*2.54),"")</f>
        <v/>
      </c>
      <c r="L516" s="29" t="str">
        <f aca="false">IFERROR(INDEX('EGVGA members 2020'!B:B,MATCH(A516,'EGVGA members 2020'!A:A,0),1),"")</f>
        <v/>
      </c>
      <c r="M516" s="30" t="str">
        <f aca="false">IF(A516&lt;&gt;"",IF(IFERROR(MATCH(A516,'EGVGA members 2020'!A:A,0),0)=0,"No","Yes"),"")</f>
        <v/>
      </c>
      <c r="N516" s="2" t="str">
        <f aca="false">IF(AND(A516&lt;&gt;"",A517&lt;&gt;""),IF(B516="","Please enter veg!",IF(AND(E516=0,I516=0),"Please enter weight/length","")),"")</f>
        <v/>
      </c>
      <c r="O516" s="0" t="n">
        <f aca="false">IF(B516&lt;&gt;"",IF(OR(LEFT(B516,4)="long",LEFT(B516,4)="tall",B516="Amaranth",RIGHT(B516,4)="Long",RIGHT(B516,4)="Tall",LEFT(B516,3)="sun",B516="runnerbean"),1,2),0)</f>
        <v>0</v>
      </c>
      <c r="P516" s="31" t="n">
        <f aca="false">I516+E516</f>
        <v>0</v>
      </c>
    </row>
    <row r="517" customFormat="false" ht="16.5" hidden="false" customHeight="false" outlineLevel="0" collapsed="false">
      <c r="A517" s="23"/>
      <c r="B517" s="24"/>
      <c r="C517" s="25"/>
      <c r="D517" s="26" t="n">
        <f aca="false">$O517</f>
        <v>0</v>
      </c>
      <c r="E517" s="23"/>
      <c r="F517" s="26" t="n">
        <f aca="false">$O517</f>
        <v>0</v>
      </c>
      <c r="G517" s="27" t="str">
        <f aca="false">IF(G$305&lt;&gt;"",IF(G$305="Lbs",E517*2.20462,E517*0.453592),"")</f>
        <v/>
      </c>
      <c r="H517" s="26" t="n">
        <f aca="false">$O517</f>
        <v>0</v>
      </c>
      <c r="I517" s="28"/>
      <c r="J517" s="26" t="n">
        <f aca="false">$O517</f>
        <v>0</v>
      </c>
      <c r="K517" s="27" t="str">
        <f aca="false">IF(K$305&lt;&gt;"",IF(K$305="Inches",I517*0.393700787,I517*2.54),"")</f>
        <v/>
      </c>
      <c r="L517" s="29" t="str">
        <f aca="false">IFERROR(INDEX('EGVGA members 2020'!B:B,MATCH(A517,'EGVGA members 2020'!A:A,0),1),"")</f>
        <v/>
      </c>
      <c r="M517" s="30" t="str">
        <f aca="false">IF(A517&lt;&gt;"",IF(IFERROR(MATCH(A517,'EGVGA members 2020'!A:A,0),0)=0,"No","Yes"),"")</f>
        <v/>
      </c>
      <c r="N517" s="2" t="str">
        <f aca="false">IF(AND(A517&lt;&gt;"",A518&lt;&gt;""),IF(B517="","Please enter veg!",IF(AND(E517=0,I517=0),"Please enter weight/length","")),"")</f>
        <v/>
      </c>
      <c r="O517" s="0" t="n">
        <f aca="false">IF(B517&lt;&gt;"",IF(OR(LEFT(B517,4)="long",LEFT(B517,4)="tall",B517="Amaranth",RIGHT(B517,4)="Long",RIGHT(B517,4)="Tall",LEFT(B517,3)="sun",B517="runnerbean"),1,2),0)</f>
        <v>0</v>
      </c>
      <c r="P517" s="31" t="n">
        <f aca="false">I517+E517</f>
        <v>0</v>
      </c>
    </row>
    <row r="518" customFormat="false" ht="16.5" hidden="false" customHeight="false" outlineLevel="0" collapsed="false">
      <c r="A518" s="23"/>
      <c r="B518" s="24"/>
      <c r="C518" s="25"/>
      <c r="D518" s="26" t="n">
        <f aca="false">$O518</f>
        <v>0</v>
      </c>
      <c r="E518" s="23"/>
      <c r="F518" s="26" t="n">
        <f aca="false">$O518</f>
        <v>0</v>
      </c>
      <c r="G518" s="27" t="str">
        <f aca="false">IF(G$305&lt;&gt;"",IF(G$305="Lbs",E518*2.20462,E518*0.453592),"")</f>
        <v/>
      </c>
      <c r="H518" s="26" t="n">
        <f aca="false">$O518</f>
        <v>0</v>
      </c>
      <c r="I518" s="28"/>
      <c r="J518" s="26" t="n">
        <f aca="false">$O518</f>
        <v>0</v>
      </c>
      <c r="K518" s="27" t="str">
        <f aca="false">IF(K$305&lt;&gt;"",IF(K$305="Inches",I518*0.393700787,I518*2.54),"")</f>
        <v/>
      </c>
      <c r="L518" s="29" t="str">
        <f aca="false">IFERROR(INDEX('EGVGA members 2020'!B:B,MATCH(A518,'EGVGA members 2020'!A:A,0),1),"")</f>
        <v/>
      </c>
      <c r="M518" s="30" t="str">
        <f aca="false">IF(A518&lt;&gt;"",IF(IFERROR(MATCH(A518,'EGVGA members 2020'!A:A,0),0)=0,"No","Yes"),"")</f>
        <v/>
      </c>
      <c r="N518" s="2" t="str">
        <f aca="false">IF(AND(A518&lt;&gt;"",A519&lt;&gt;""),IF(B518="","Please enter veg!",IF(AND(E518=0,I518=0),"Please enter weight/length","")),"")</f>
        <v/>
      </c>
      <c r="O518" s="0" t="n">
        <f aca="false">IF(B518&lt;&gt;"",IF(OR(LEFT(B518,4)="long",LEFT(B518,4)="tall",B518="Amaranth",RIGHT(B518,4)="Long",RIGHT(B518,4)="Tall",LEFT(B518,3)="sun",B518="runnerbean"),1,2),0)</f>
        <v>0</v>
      </c>
      <c r="P518" s="31" t="n">
        <f aca="false">I518+E518</f>
        <v>0</v>
      </c>
    </row>
    <row r="519" customFormat="false" ht="16.5" hidden="false" customHeight="false" outlineLevel="0" collapsed="false">
      <c r="A519" s="23"/>
      <c r="B519" s="24"/>
      <c r="C519" s="25"/>
      <c r="D519" s="26" t="n">
        <f aca="false">$O519</f>
        <v>0</v>
      </c>
      <c r="E519" s="23"/>
      <c r="F519" s="26" t="n">
        <f aca="false">$O519</f>
        <v>0</v>
      </c>
      <c r="G519" s="27" t="str">
        <f aca="false">IF(G$305&lt;&gt;"",IF(G$305="Lbs",E519*2.20462,E519*0.453592),"")</f>
        <v/>
      </c>
      <c r="H519" s="26" t="n">
        <f aca="false">$O519</f>
        <v>0</v>
      </c>
      <c r="I519" s="28"/>
      <c r="J519" s="26" t="n">
        <f aca="false">$O519</f>
        <v>0</v>
      </c>
      <c r="K519" s="27" t="str">
        <f aca="false">IF(K$305&lt;&gt;"",IF(K$305="Inches",I519*0.393700787,I519*2.54),"")</f>
        <v/>
      </c>
      <c r="L519" s="29" t="str">
        <f aca="false">IFERROR(INDEX('EGVGA members 2020'!B:B,MATCH(A519,'EGVGA members 2020'!A:A,0),1),"")</f>
        <v/>
      </c>
      <c r="M519" s="30" t="str">
        <f aca="false">IF(A519&lt;&gt;"",IF(IFERROR(MATCH(A519,'EGVGA members 2020'!A:A,0),0)=0,"No","Yes"),"")</f>
        <v/>
      </c>
      <c r="N519" s="2" t="str">
        <f aca="false">IF(AND(A519&lt;&gt;"",A520&lt;&gt;""),IF(B519="","Please enter veg!",IF(AND(E519=0,I519=0),"Please enter weight/length","")),"")</f>
        <v/>
      </c>
      <c r="O519" s="0" t="n">
        <f aca="false">IF(B519&lt;&gt;"",IF(OR(LEFT(B519,4)="long",LEFT(B519,4)="tall",B519="Amaranth",RIGHT(B519,4)="Long",RIGHT(B519,4)="Tall",LEFT(B519,3)="sun",B519="runnerbean"),1,2),0)</f>
        <v>0</v>
      </c>
      <c r="P519" s="31" t="n">
        <f aca="false">I519+E519</f>
        <v>0</v>
      </c>
    </row>
    <row r="520" customFormat="false" ht="16.5" hidden="false" customHeight="false" outlineLevel="0" collapsed="false">
      <c r="A520" s="23"/>
      <c r="B520" s="24"/>
      <c r="C520" s="25"/>
      <c r="D520" s="26" t="n">
        <f aca="false">$O520</f>
        <v>0</v>
      </c>
      <c r="E520" s="23"/>
      <c r="F520" s="26" t="n">
        <f aca="false">$O520</f>
        <v>0</v>
      </c>
      <c r="G520" s="27" t="str">
        <f aca="false">IF(G$305&lt;&gt;"",IF(G$305="Lbs",E520*2.20462,E520*0.453592),"")</f>
        <v/>
      </c>
      <c r="H520" s="26" t="n">
        <f aca="false">$O520</f>
        <v>0</v>
      </c>
      <c r="I520" s="28"/>
      <c r="J520" s="26" t="n">
        <f aca="false">$O520</f>
        <v>0</v>
      </c>
      <c r="K520" s="27" t="str">
        <f aca="false">IF(K$305&lt;&gt;"",IF(K$305="Inches",I520*0.393700787,I520*2.54),"")</f>
        <v/>
      </c>
      <c r="L520" s="29" t="str">
        <f aca="false">IFERROR(INDEX('EGVGA members 2020'!B:B,MATCH(A520,'EGVGA members 2020'!A:A,0),1),"")</f>
        <v/>
      </c>
      <c r="M520" s="30" t="str">
        <f aca="false">IF(A520&lt;&gt;"",IF(IFERROR(MATCH(A520,'EGVGA members 2020'!A:A,0),0)=0,"No","Yes"),"")</f>
        <v/>
      </c>
      <c r="N520" s="2" t="str">
        <f aca="false">IF(AND(A520&lt;&gt;"",A521&lt;&gt;""),IF(B520="","Please enter veg!",IF(AND(E520=0,I520=0),"Please enter weight/length","")),"")</f>
        <v/>
      </c>
      <c r="O520" s="0" t="n">
        <f aca="false">IF(B520&lt;&gt;"",IF(OR(LEFT(B520,4)="long",LEFT(B520,4)="tall",B520="Amaranth",RIGHT(B520,4)="Long",RIGHT(B520,4)="Tall",LEFT(B520,3)="sun",B520="runnerbean"),1,2),0)</f>
        <v>0</v>
      </c>
      <c r="P520" s="31" t="n">
        <f aca="false">I520+E520</f>
        <v>0</v>
      </c>
    </row>
    <row r="521" customFormat="false" ht="16.5" hidden="false" customHeight="false" outlineLevel="0" collapsed="false">
      <c r="A521" s="23"/>
      <c r="B521" s="24"/>
      <c r="C521" s="25"/>
      <c r="D521" s="26" t="n">
        <f aca="false">$O521</f>
        <v>0</v>
      </c>
      <c r="E521" s="23"/>
      <c r="F521" s="26" t="n">
        <f aca="false">$O521</f>
        <v>0</v>
      </c>
      <c r="G521" s="27" t="str">
        <f aca="false">IF(G$305&lt;&gt;"",IF(G$305="Lbs",E521*2.20462,E521*0.453592),"")</f>
        <v/>
      </c>
      <c r="H521" s="26" t="n">
        <f aca="false">$O521</f>
        <v>0</v>
      </c>
      <c r="I521" s="28"/>
      <c r="J521" s="26" t="n">
        <f aca="false">$O521</f>
        <v>0</v>
      </c>
      <c r="K521" s="27" t="str">
        <f aca="false">IF(K$305&lt;&gt;"",IF(K$305="Inches",I521*0.393700787,I521*2.54),"")</f>
        <v/>
      </c>
      <c r="L521" s="29" t="str">
        <f aca="false">IFERROR(INDEX('EGVGA members 2020'!B:B,MATCH(A521,'EGVGA members 2020'!A:A,0),1),"")</f>
        <v/>
      </c>
      <c r="M521" s="30" t="str">
        <f aca="false">IF(A521&lt;&gt;"",IF(IFERROR(MATCH(A521,'EGVGA members 2020'!A:A,0),0)=0,"No","Yes"),"")</f>
        <v/>
      </c>
      <c r="N521" s="2" t="str">
        <f aca="false">IF(AND(A521&lt;&gt;"",A522&lt;&gt;""),IF(B521="","Please enter veg!",IF(AND(E521=0,I521=0),"Please enter weight/length","")),"")</f>
        <v/>
      </c>
      <c r="O521" s="0" t="n">
        <f aca="false">IF(B521&lt;&gt;"",IF(OR(LEFT(B521,4)="long",LEFT(B521,4)="tall",B521="Amaranth",RIGHT(B521,4)="Long",RIGHT(B521,4)="Tall",LEFT(B521,3)="sun",B521="runnerbean"),1,2),0)</f>
        <v>0</v>
      </c>
      <c r="P521" s="31" t="n">
        <f aca="false">I521+E521</f>
        <v>0</v>
      </c>
    </row>
    <row r="522" customFormat="false" ht="16.5" hidden="false" customHeight="false" outlineLevel="0" collapsed="false">
      <c r="A522" s="23"/>
      <c r="B522" s="24"/>
      <c r="C522" s="25"/>
      <c r="D522" s="26" t="n">
        <f aca="false">$O522</f>
        <v>0</v>
      </c>
      <c r="E522" s="23"/>
      <c r="F522" s="26" t="n">
        <f aca="false">$O522</f>
        <v>0</v>
      </c>
      <c r="G522" s="27" t="str">
        <f aca="false">IF(G$305&lt;&gt;"",IF(G$305="Lbs",E522*2.20462,E522*0.453592),"")</f>
        <v/>
      </c>
      <c r="H522" s="26" t="n">
        <f aca="false">$O522</f>
        <v>0</v>
      </c>
      <c r="I522" s="28"/>
      <c r="J522" s="26" t="n">
        <f aca="false">$O522</f>
        <v>0</v>
      </c>
      <c r="K522" s="27" t="str">
        <f aca="false">IF(K$305&lt;&gt;"",IF(K$305="Inches",I522*0.393700787,I522*2.54),"")</f>
        <v/>
      </c>
      <c r="L522" s="29" t="str">
        <f aca="false">IFERROR(INDEX('EGVGA members 2020'!B:B,MATCH(A522,'EGVGA members 2020'!A:A,0),1),"")</f>
        <v/>
      </c>
      <c r="M522" s="30" t="str">
        <f aca="false">IF(A522&lt;&gt;"",IF(IFERROR(MATCH(A522,'EGVGA members 2020'!A:A,0),0)=0,"No","Yes"),"")</f>
        <v/>
      </c>
      <c r="N522" s="2" t="str">
        <f aca="false">IF(AND(A522&lt;&gt;"",A523&lt;&gt;""),IF(B522="","Please enter veg!",IF(AND(E522=0,I522=0),"Please enter weight/length","")),"")</f>
        <v/>
      </c>
      <c r="O522" s="0" t="n">
        <f aca="false">IF(B522&lt;&gt;"",IF(OR(LEFT(B522,4)="long",LEFT(B522,4)="tall",B522="Amaranth",RIGHT(B522,4)="Long",RIGHT(B522,4)="Tall",LEFT(B522,3)="sun",B522="runnerbean"),1,2),0)</f>
        <v>0</v>
      </c>
      <c r="P522" s="31" t="n">
        <f aca="false">I522+E522</f>
        <v>0</v>
      </c>
    </row>
    <row r="523" customFormat="false" ht="16.5" hidden="false" customHeight="false" outlineLevel="0" collapsed="false">
      <c r="A523" s="23"/>
      <c r="B523" s="24"/>
      <c r="C523" s="25"/>
      <c r="D523" s="26" t="n">
        <f aca="false">$O523</f>
        <v>0</v>
      </c>
      <c r="E523" s="23"/>
      <c r="F523" s="26" t="n">
        <f aca="false">$O523</f>
        <v>0</v>
      </c>
      <c r="G523" s="27" t="str">
        <f aca="false">IF(G$305&lt;&gt;"",IF(G$305="Lbs",E523*2.20462,E523*0.453592),"")</f>
        <v/>
      </c>
      <c r="H523" s="26" t="n">
        <f aca="false">$O523</f>
        <v>0</v>
      </c>
      <c r="I523" s="28"/>
      <c r="J523" s="26" t="n">
        <f aca="false">$O523</f>
        <v>0</v>
      </c>
      <c r="K523" s="27" t="str">
        <f aca="false">IF(K$305&lt;&gt;"",IF(K$305="Inches",I523*0.393700787,I523*2.54),"")</f>
        <v/>
      </c>
      <c r="L523" s="29" t="str">
        <f aca="false">IFERROR(INDEX('EGVGA members 2020'!B:B,MATCH(A523,'EGVGA members 2020'!A:A,0),1),"")</f>
        <v/>
      </c>
      <c r="M523" s="30" t="str">
        <f aca="false">IF(A523&lt;&gt;"",IF(IFERROR(MATCH(A523,'EGVGA members 2020'!A:A,0),0)=0,"No","Yes"),"")</f>
        <v/>
      </c>
      <c r="N523" s="2" t="str">
        <f aca="false">IF(AND(A523&lt;&gt;"",A524&lt;&gt;""),IF(B523="","Please enter veg!",IF(AND(E523=0,I523=0),"Please enter weight/length","")),"")</f>
        <v/>
      </c>
      <c r="O523" s="0" t="n">
        <f aca="false">IF(B523&lt;&gt;"",IF(OR(LEFT(B523,4)="long",LEFT(B523,4)="tall",B523="Amaranth",RIGHT(B523,4)="Long",RIGHT(B523,4)="Tall",LEFT(B523,3)="sun",B523="runnerbean"),1,2),0)</f>
        <v>0</v>
      </c>
      <c r="P523" s="31" t="n">
        <f aca="false">I523+E523</f>
        <v>0</v>
      </c>
    </row>
    <row r="524" customFormat="false" ht="16.5" hidden="false" customHeight="false" outlineLevel="0" collapsed="false">
      <c r="A524" s="23"/>
      <c r="B524" s="24"/>
      <c r="C524" s="25"/>
      <c r="D524" s="26" t="n">
        <f aca="false">$O524</f>
        <v>0</v>
      </c>
      <c r="E524" s="23"/>
      <c r="F524" s="26" t="n">
        <f aca="false">$O524</f>
        <v>0</v>
      </c>
      <c r="G524" s="27" t="str">
        <f aca="false">IF(G$305&lt;&gt;"",IF(G$305="Lbs",E524*2.20462,E524*0.453592),"")</f>
        <v/>
      </c>
      <c r="H524" s="26" t="n">
        <f aca="false">$O524</f>
        <v>0</v>
      </c>
      <c r="I524" s="28"/>
      <c r="J524" s="26" t="n">
        <f aca="false">$O524</f>
        <v>0</v>
      </c>
      <c r="K524" s="27" t="str">
        <f aca="false">IF(K$305&lt;&gt;"",IF(K$305="Inches",I524*0.393700787,I524*2.54),"")</f>
        <v/>
      </c>
      <c r="L524" s="29" t="str">
        <f aca="false">IFERROR(INDEX('EGVGA members 2020'!B:B,MATCH(A524,'EGVGA members 2020'!A:A,0),1),"")</f>
        <v/>
      </c>
      <c r="M524" s="30" t="str">
        <f aca="false">IF(A524&lt;&gt;"",IF(IFERROR(MATCH(A524,'EGVGA members 2020'!A:A,0),0)=0,"No","Yes"),"")</f>
        <v/>
      </c>
      <c r="N524" s="2" t="str">
        <f aca="false">IF(AND(A524&lt;&gt;"",A525&lt;&gt;""),IF(B524="","Please enter veg!",IF(AND(E524=0,I524=0),"Please enter weight/length","")),"")</f>
        <v/>
      </c>
      <c r="O524" s="0" t="n">
        <f aca="false">IF(B524&lt;&gt;"",IF(OR(LEFT(B524,4)="long",LEFT(B524,4)="tall",B524="Amaranth",RIGHT(B524,4)="Long",RIGHT(B524,4)="Tall",LEFT(B524,3)="sun",B524="runnerbean"),1,2),0)</f>
        <v>0</v>
      </c>
      <c r="P524" s="31" t="n">
        <f aca="false">I524+E524</f>
        <v>0</v>
      </c>
    </row>
    <row r="525" customFormat="false" ht="16.5" hidden="false" customHeight="false" outlineLevel="0" collapsed="false">
      <c r="A525" s="23"/>
      <c r="B525" s="24"/>
      <c r="C525" s="25"/>
      <c r="D525" s="26" t="n">
        <f aca="false">$O525</f>
        <v>0</v>
      </c>
      <c r="E525" s="23"/>
      <c r="F525" s="26" t="n">
        <f aca="false">$O525</f>
        <v>0</v>
      </c>
      <c r="G525" s="27" t="str">
        <f aca="false">IF(G$305&lt;&gt;"",IF(G$305="Lbs",E525*2.20462,E525*0.453592),"")</f>
        <v/>
      </c>
      <c r="H525" s="26" t="n">
        <f aca="false">$O525</f>
        <v>0</v>
      </c>
      <c r="I525" s="28"/>
      <c r="J525" s="26" t="n">
        <f aca="false">$O525</f>
        <v>0</v>
      </c>
      <c r="K525" s="27" t="str">
        <f aca="false">IF(K$305&lt;&gt;"",IF(K$305="Inches",I525*0.393700787,I525*2.54),"")</f>
        <v/>
      </c>
      <c r="L525" s="29" t="str">
        <f aca="false">IFERROR(INDEX('EGVGA members 2020'!B:B,MATCH(A525,'EGVGA members 2020'!A:A,0),1),"")</f>
        <v/>
      </c>
      <c r="M525" s="30" t="str">
        <f aca="false">IF(A525&lt;&gt;"",IF(IFERROR(MATCH(A525,'EGVGA members 2020'!A:A,0),0)=0,"No","Yes"),"")</f>
        <v/>
      </c>
      <c r="N525" s="2" t="str">
        <f aca="false">IF(AND(A525&lt;&gt;"",A526&lt;&gt;""),IF(B525="","Please enter veg!",IF(AND(E525=0,I525=0),"Please enter weight/length","")),"")</f>
        <v/>
      </c>
      <c r="O525" s="0" t="n">
        <f aca="false">IF(B525&lt;&gt;"",IF(OR(LEFT(B525,4)="long",LEFT(B525,4)="tall",B525="Amaranth",RIGHT(B525,4)="Long",RIGHT(B525,4)="Tall",LEFT(B525,3)="sun",B525="runnerbean"),1,2),0)</f>
        <v>0</v>
      </c>
      <c r="P525" s="31" t="n">
        <f aca="false">I525+E525</f>
        <v>0</v>
      </c>
    </row>
    <row r="526" customFormat="false" ht="16.5" hidden="false" customHeight="false" outlineLevel="0" collapsed="false">
      <c r="A526" s="23"/>
      <c r="B526" s="24"/>
      <c r="C526" s="25"/>
      <c r="D526" s="26" t="n">
        <f aca="false">$O526</f>
        <v>0</v>
      </c>
      <c r="E526" s="23"/>
      <c r="F526" s="26" t="n">
        <f aca="false">$O526</f>
        <v>0</v>
      </c>
      <c r="G526" s="27" t="str">
        <f aca="false">IF(G$305&lt;&gt;"",IF(G$305="Lbs",E526*2.20462,E526*0.453592),"")</f>
        <v/>
      </c>
      <c r="H526" s="26" t="n">
        <f aca="false">$O526</f>
        <v>0</v>
      </c>
      <c r="I526" s="28"/>
      <c r="J526" s="26" t="n">
        <f aca="false">$O526</f>
        <v>0</v>
      </c>
      <c r="K526" s="27" t="str">
        <f aca="false">IF(K$305&lt;&gt;"",IF(K$305="Inches",I526*0.393700787,I526*2.54),"")</f>
        <v/>
      </c>
      <c r="L526" s="29" t="str">
        <f aca="false">IFERROR(INDEX('EGVGA members 2020'!B:B,MATCH(A526,'EGVGA members 2020'!A:A,0),1),"")</f>
        <v/>
      </c>
      <c r="M526" s="30" t="str">
        <f aca="false">IF(A526&lt;&gt;"",IF(IFERROR(MATCH(A526,'EGVGA members 2020'!A:A,0),0)=0,"No","Yes"),"")</f>
        <v/>
      </c>
      <c r="N526" s="2" t="str">
        <f aca="false">IF(AND(A526&lt;&gt;"",A527&lt;&gt;""),IF(B526="","Please enter veg!",IF(AND(E526=0,I526=0),"Please enter weight/length","")),"")</f>
        <v/>
      </c>
      <c r="O526" s="0" t="n">
        <f aca="false">IF(B526&lt;&gt;"",IF(OR(LEFT(B526,4)="long",LEFT(B526,4)="tall",B526="Amaranth",RIGHT(B526,4)="Long",RIGHT(B526,4)="Tall",LEFT(B526,3)="sun",B526="runnerbean"),1,2),0)</f>
        <v>0</v>
      </c>
      <c r="P526" s="31" t="n">
        <f aca="false">I526+E526</f>
        <v>0</v>
      </c>
    </row>
    <row r="527" customFormat="false" ht="16.5" hidden="false" customHeight="false" outlineLevel="0" collapsed="false">
      <c r="A527" s="23"/>
      <c r="B527" s="24"/>
      <c r="C527" s="25"/>
      <c r="D527" s="26" t="n">
        <f aca="false">$O527</f>
        <v>0</v>
      </c>
      <c r="E527" s="23"/>
      <c r="F527" s="26" t="n">
        <f aca="false">$O527</f>
        <v>0</v>
      </c>
      <c r="G527" s="27" t="str">
        <f aca="false">IF(G$305&lt;&gt;"",IF(G$305="Lbs",E527*2.20462,E527*0.453592),"")</f>
        <v/>
      </c>
      <c r="H527" s="26" t="n">
        <f aca="false">$O527</f>
        <v>0</v>
      </c>
      <c r="I527" s="28"/>
      <c r="J527" s="26" t="n">
        <f aca="false">$O527</f>
        <v>0</v>
      </c>
      <c r="K527" s="27" t="str">
        <f aca="false">IF(K$305&lt;&gt;"",IF(K$305="Inches",I527*0.393700787,I527*2.54),"")</f>
        <v/>
      </c>
      <c r="L527" s="29" t="str">
        <f aca="false">IFERROR(INDEX('EGVGA members 2020'!B:B,MATCH(A527,'EGVGA members 2020'!A:A,0),1),"")</f>
        <v/>
      </c>
      <c r="M527" s="30" t="str">
        <f aca="false">IF(A527&lt;&gt;"",IF(IFERROR(MATCH(A527,'EGVGA members 2020'!A:A,0),0)=0,"No","Yes"),"")</f>
        <v/>
      </c>
      <c r="N527" s="2" t="str">
        <f aca="false">IF(AND(A527&lt;&gt;"",A528&lt;&gt;""),IF(B527="","Please enter veg!",IF(AND(E527=0,I527=0),"Please enter weight/length","")),"")</f>
        <v/>
      </c>
      <c r="O527" s="0" t="n">
        <f aca="false">IF(B527&lt;&gt;"",IF(OR(LEFT(B527,4)="long",LEFT(B527,4)="tall",B527="Amaranth",RIGHT(B527,4)="Long",RIGHT(B527,4)="Tall",LEFT(B527,3)="sun",B527="runnerbean"),1,2),0)</f>
        <v>0</v>
      </c>
      <c r="P527" s="31" t="n">
        <f aca="false">I527+E527</f>
        <v>0</v>
      </c>
    </row>
    <row r="528" customFormat="false" ht="16.5" hidden="false" customHeight="false" outlineLevel="0" collapsed="false">
      <c r="A528" s="23"/>
      <c r="B528" s="24"/>
      <c r="C528" s="25"/>
      <c r="D528" s="26" t="n">
        <f aca="false">$O528</f>
        <v>0</v>
      </c>
      <c r="E528" s="23"/>
      <c r="F528" s="26" t="n">
        <f aca="false">$O528</f>
        <v>0</v>
      </c>
      <c r="G528" s="27" t="str">
        <f aca="false">IF(G$305&lt;&gt;"",IF(G$305="Lbs",E528*2.20462,E528*0.453592),"")</f>
        <v/>
      </c>
      <c r="H528" s="26" t="n">
        <f aca="false">$O528</f>
        <v>0</v>
      </c>
      <c r="I528" s="28"/>
      <c r="J528" s="26" t="n">
        <f aca="false">$O528</f>
        <v>0</v>
      </c>
      <c r="K528" s="27" t="str">
        <f aca="false">IF(K$305&lt;&gt;"",IF(K$305="Inches",I528*0.393700787,I528*2.54),"")</f>
        <v/>
      </c>
      <c r="L528" s="29" t="str">
        <f aca="false">IFERROR(INDEX('EGVGA members 2020'!B:B,MATCH(A528,'EGVGA members 2020'!A:A,0),1),"")</f>
        <v/>
      </c>
      <c r="M528" s="30" t="str">
        <f aca="false">IF(A528&lt;&gt;"",IF(IFERROR(MATCH(A528,'EGVGA members 2020'!A:A,0),0)=0,"No","Yes"),"")</f>
        <v/>
      </c>
      <c r="N528" s="2" t="str">
        <f aca="false">IF(AND(A528&lt;&gt;"",A529&lt;&gt;""),IF(B528="","Please enter veg!",IF(AND(E528=0,I528=0),"Please enter weight/length","")),"")</f>
        <v/>
      </c>
      <c r="O528" s="0" t="n">
        <f aca="false">IF(B528&lt;&gt;"",IF(OR(LEFT(B528,4)="long",LEFT(B528,4)="tall",B528="Amaranth",RIGHT(B528,4)="Long",RIGHT(B528,4)="Tall",LEFT(B528,3)="sun",B528="runnerbean"),1,2),0)</f>
        <v>0</v>
      </c>
      <c r="P528" s="31" t="n">
        <f aca="false">I528+E528</f>
        <v>0</v>
      </c>
    </row>
    <row r="529" customFormat="false" ht="16.5" hidden="false" customHeight="false" outlineLevel="0" collapsed="false">
      <c r="A529" s="23"/>
      <c r="B529" s="24"/>
      <c r="C529" s="25"/>
      <c r="D529" s="26" t="n">
        <f aca="false">$O529</f>
        <v>0</v>
      </c>
      <c r="E529" s="23"/>
      <c r="F529" s="26" t="n">
        <f aca="false">$O529</f>
        <v>0</v>
      </c>
      <c r="G529" s="27" t="str">
        <f aca="false">IF(G$305&lt;&gt;"",IF(G$305="Lbs",E529*2.20462,E529*0.453592),"")</f>
        <v/>
      </c>
      <c r="H529" s="26" t="n">
        <f aca="false">$O529</f>
        <v>0</v>
      </c>
      <c r="I529" s="28"/>
      <c r="J529" s="26" t="n">
        <f aca="false">$O529</f>
        <v>0</v>
      </c>
      <c r="K529" s="27" t="str">
        <f aca="false">IF(K$305&lt;&gt;"",IF(K$305="Inches",I529*0.393700787,I529*2.54),"")</f>
        <v/>
      </c>
      <c r="L529" s="29" t="str">
        <f aca="false">IFERROR(INDEX('EGVGA members 2020'!B:B,MATCH(A529,'EGVGA members 2020'!A:A,0),1),"")</f>
        <v/>
      </c>
      <c r="M529" s="30" t="str">
        <f aca="false">IF(A529&lt;&gt;"",IF(IFERROR(MATCH(A529,'EGVGA members 2020'!A:A,0),0)=0,"No","Yes"),"")</f>
        <v/>
      </c>
      <c r="N529" s="2" t="str">
        <f aca="false">IF(AND(A529&lt;&gt;"",A530&lt;&gt;""),IF(B529="","Please enter veg!",IF(AND(E529=0,I529=0),"Please enter weight/length","")),"")</f>
        <v/>
      </c>
      <c r="O529" s="0" t="n">
        <f aca="false">IF(B529&lt;&gt;"",IF(OR(LEFT(B529,4)="long",LEFT(B529,4)="tall",B529="Amaranth",RIGHT(B529,4)="Long",RIGHT(B529,4)="Tall",LEFT(B529,3)="sun",B529="runnerbean"),1,2),0)</f>
        <v>0</v>
      </c>
      <c r="P529" s="31" t="n">
        <f aca="false">I529+E529</f>
        <v>0</v>
      </c>
    </row>
    <row r="530" customFormat="false" ht="16.5" hidden="false" customHeight="false" outlineLevel="0" collapsed="false">
      <c r="A530" s="23"/>
      <c r="B530" s="24"/>
      <c r="C530" s="25"/>
      <c r="D530" s="26" t="n">
        <f aca="false">$O530</f>
        <v>0</v>
      </c>
      <c r="E530" s="23"/>
      <c r="F530" s="26" t="n">
        <f aca="false">$O530</f>
        <v>0</v>
      </c>
      <c r="G530" s="27" t="str">
        <f aca="false">IF(G$305&lt;&gt;"",IF(G$305="Lbs",E530*2.20462,E530*0.453592),"")</f>
        <v/>
      </c>
      <c r="H530" s="26" t="n">
        <f aca="false">$O530</f>
        <v>0</v>
      </c>
      <c r="I530" s="28"/>
      <c r="J530" s="26" t="n">
        <f aca="false">$O530</f>
        <v>0</v>
      </c>
      <c r="K530" s="27" t="str">
        <f aca="false">IF(K$305&lt;&gt;"",IF(K$305="Inches",I530*0.393700787,I530*2.54),"")</f>
        <v/>
      </c>
      <c r="L530" s="29" t="str">
        <f aca="false">IFERROR(INDEX('EGVGA members 2020'!B:B,MATCH(A530,'EGVGA members 2020'!A:A,0),1),"")</f>
        <v/>
      </c>
      <c r="M530" s="30" t="str">
        <f aca="false">IF(A530&lt;&gt;"",IF(IFERROR(MATCH(A530,'EGVGA members 2020'!A:A,0),0)=0,"No","Yes"),"")</f>
        <v/>
      </c>
      <c r="N530" s="2" t="str">
        <f aca="false">IF(AND(A530&lt;&gt;"",A531&lt;&gt;""),IF(B530="","Please enter veg!",IF(AND(E530=0,I530=0),"Please enter weight/length","")),"")</f>
        <v/>
      </c>
      <c r="O530" s="0" t="n">
        <f aca="false">IF(B530&lt;&gt;"",IF(OR(LEFT(B530,4)="long",LEFT(B530,4)="tall",B530="Amaranth",RIGHT(B530,4)="Long",RIGHT(B530,4)="Tall",LEFT(B530,3)="sun",B530="runnerbean"),1,2),0)</f>
        <v>0</v>
      </c>
      <c r="P530" s="31" t="n">
        <f aca="false">I530+E530</f>
        <v>0</v>
      </c>
    </row>
    <row r="531" customFormat="false" ht="16.5" hidden="false" customHeight="false" outlineLevel="0" collapsed="false">
      <c r="A531" s="23"/>
      <c r="B531" s="24"/>
      <c r="C531" s="25"/>
      <c r="D531" s="26" t="n">
        <f aca="false">$O531</f>
        <v>0</v>
      </c>
      <c r="E531" s="23"/>
      <c r="F531" s="26" t="n">
        <f aca="false">$O531</f>
        <v>0</v>
      </c>
      <c r="G531" s="27" t="str">
        <f aca="false">IF(G$305&lt;&gt;"",IF(G$305="Lbs",E531*2.20462,E531*0.453592),"")</f>
        <v/>
      </c>
      <c r="H531" s="26" t="n">
        <f aca="false">$O531</f>
        <v>0</v>
      </c>
      <c r="I531" s="28"/>
      <c r="J531" s="26" t="n">
        <f aca="false">$O531</f>
        <v>0</v>
      </c>
      <c r="K531" s="27" t="str">
        <f aca="false">IF(K$305&lt;&gt;"",IF(K$305="Inches",I531*0.393700787,I531*2.54),"")</f>
        <v/>
      </c>
      <c r="L531" s="29" t="str">
        <f aca="false">IFERROR(INDEX('EGVGA members 2020'!B:B,MATCH(A531,'EGVGA members 2020'!A:A,0),1),"")</f>
        <v/>
      </c>
      <c r="M531" s="30" t="str">
        <f aca="false">IF(A531&lt;&gt;"",IF(IFERROR(MATCH(A531,'EGVGA members 2020'!A:A,0),0)=0,"No","Yes"),"")</f>
        <v/>
      </c>
      <c r="N531" s="2" t="str">
        <f aca="false">IF(AND(A531&lt;&gt;"",A532&lt;&gt;""),IF(B531="","Please enter veg!",IF(AND(E531=0,I531=0),"Please enter weight/length","")),"")</f>
        <v/>
      </c>
      <c r="O531" s="0" t="n">
        <f aca="false">IF(B531&lt;&gt;"",IF(OR(LEFT(B531,4)="long",LEFT(B531,4)="tall",B531="Amaranth",RIGHT(B531,4)="Long",RIGHT(B531,4)="Tall",LEFT(B531,3)="sun",B531="runnerbean"),1,2),0)</f>
        <v>0</v>
      </c>
      <c r="P531" s="31" t="n">
        <f aca="false">I531+E531</f>
        <v>0</v>
      </c>
    </row>
    <row r="532" customFormat="false" ht="16.5" hidden="false" customHeight="false" outlineLevel="0" collapsed="false">
      <c r="A532" s="23"/>
      <c r="B532" s="24"/>
      <c r="C532" s="25"/>
      <c r="D532" s="26" t="n">
        <f aca="false">$O532</f>
        <v>0</v>
      </c>
      <c r="E532" s="23"/>
      <c r="F532" s="26" t="n">
        <f aca="false">$O532</f>
        <v>0</v>
      </c>
      <c r="G532" s="27" t="str">
        <f aca="false">IF(G$305&lt;&gt;"",IF(G$305="Lbs",E532*2.20462,E532*0.453592),"")</f>
        <v/>
      </c>
      <c r="H532" s="26" t="n">
        <f aca="false">$O532</f>
        <v>0</v>
      </c>
      <c r="I532" s="28"/>
      <c r="J532" s="26" t="n">
        <f aca="false">$O532</f>
        <v>0</v>
      </c>
      <c r="K532" s="27" t="str">
        <f aca="false">IF(K$305&lt;&gt;"",IF(K$305="Inches",I532*0.393700787,I532*2.54),"")</f>
        <v/>
      </c>
      <c r="L532" s="29" t="str">
        <f aca="false">IFERROR(INDEX('EGVGA members 2020'!B:B,MATCH(A532,'EGVGA members 2020'!A:A,0),1),"")</f>
        <v/>
      </c>
      <c r="M532" s="30" t="str">
        <f aca="false">IF(A532&lt;&gt;"",IF(IFERROR(MATCH(A532,'EGVGA members 2020'!A:A,0),0)=0,"No","Yes"),"")</f>
        <v/>
      </c>
      <c r="N532" s="2" t="str">
        <f aca="false">IF(AND(A532&lt;&gt;"",A533&lt;&gt;""),IF(B532="","Please enter veg!",IF(AND(E532=0,I532=0),"Please enter weight/length","")),"")</f>
        <v/>
      </c>
      <c r="O532" s="0" t="n">
        <f aca="false">IF(B532&lt;&gt;"",IF(OR(LEFT(B532,4)="long",LEFT(B532,4)="tall",B532="Amaranth",RIGHT(B532,4)="Long",RIGHT(B532,4)="Tall",LEFT(B532,3)="sun",B532="runnerbean"),1,2),0)</f>
        <v>0</v>
      </c>
      <c r="P532" s="31" t="n">
        <f aca="false">I532+E532</f>
        <v>0</v>
      </c>
    </row>
    <row r="533" customFormat="false" ht="16.5" hidden="false" customHeight="false" outlineLevel="0" collapsed="false">
      <c r="A533" s="23"/>
      <c r="B533" s="24"/>
      <c r="C533" s="25"/>
      <c r="D533" s="26" t="n">
        <f aca="false">$O533</f>
        <v>0</v>
      </c>
      <c r="E533" s="23"/>
      <c r="F533" s="26" t="n">
        <f aca="false">$O533</f>
        <v>0</v>
      </c>
      <c r="G533" s="27" t="str">
        <f aca="false">IF(G$305&lt;&gt;"",IF(G$305="Lbs",E533*2.20462,E533*0.453592),"")</f>
        <v/>
      </c>
      <c r="H533" s="26" t="n">
        <f aca="false">$O533</f>
        <v>0</v>
      </c>
      <c r="I533" s="28"/>
      <c r="J533" s="26" t="n">
        <f aca="false">$O533</f>
        <v>0</v>
      </c>
      <c r="K533" s="27" t="str">
        <f aca="false">IF(K$305&lt;&gt;"",IF(K$305="Inches",I533*0.393700787,I533*2.54),"")</f>
        <v/>
      </c>
      <c r="L533" s="29" t="str">
        <f aca="false">IFERROR(INDEX('EGVGA members 2020'!B:B,MATCH(A533,'EGVGA members 2020'!A:A,0),1),"")</f>
        <v/>
      </c>
      <c r="M533" s="30" t="str">
        <f aca="false">IF(A533&lt;&gt;"",IF(IFERROR(MATCH(A533,'EGVGA members 2020'!A:A,0),0)=0,"No","Yes"),"")</f>
        <v/>
      </c>
      <c r="N533" s="2" t="str">
        <f aca="false">IF(AND(A533&lt;&gt;"",A534&lt;&gt;""),IF(B533="","Please enter veg!",IF(AND(E533=0,I533=0),"Please enter weight/length","")),"")</f>
        <v/>
      </c>
      <c r="O533" s="0" t="n">
        <f aca="false">IF(B533&lt;&gt;"",IF(OR(LEFT(B533,4)="long",LEFT(B533,4)="tall",B533="Amaranth",RIGHT(B533,4)="Long",RIGHT(B533,4)="Tall",LEFT(B533,3)="sun",B533="runnerbean"),1,2),0)</f>
        <v>0</v>
      </c>
      <c r="P533" s="31" t="n">
        <f aca="false">I533+E533</f>
        <v>0</v>
      </c>
    </row>
    <row r="534" customFormat="false" ht="16.5" hidden="false" customHeight="false" outlineLevel="0" collapsed="false">
      <c r="A534" s="23"/>
      <c r="B534" s="24"/>
      <c r="C534" s="25"/>
      <c r="D534" s="26" t="n">
        <f aca="false">$O534</f>
        <v>0</v>
      </c>
      <c r="E534" s="23"/>
      <c r="F534" s="26" t="n">
        <f aca="false">$O534</f>
        <v>0</v>
      </c>
      <c r="G534" s="27" t="str">
        <f aca="false">IF(G$305&lt;&gt;"",IF(G$305="Lbs",E534*2.20462,E534*0.453592),"")</f>
        <v/>
      </c>
      <c r="H534" s="26" t="n">
        <f aca="false">$O534</f>
        <v>0</v>
      </c>
      <c r="I534" s="28"/>
      <c r="J534" s="26" t="n">
        <f aca="false">$O534</f>
        <v>0</v>
      </c>
      <c r="K534" s="27" t="str">
        <f aca="false">IF(K$305&lt;&gt;"",IF(K$305="Inches",I534*0.393700787,I534*2.54),"")</f>
        <v/>
      </c>
      <c r="L534" s="29" t="str">
        <f aca="false">IFERROR(INDEX('EGVGA members 2020'!B:B,MATCH(A534,'EGVGA members 2020'!A:A,0),1),"")</f>
        <v/>
      </c>
      <c r="M534" s="30" t="str">
        <f aca="false">IF(A534&lt;&gt;"",IF(IFERROR(MATCH(A534,'EGVGA members 2020'!A:A,0),0)=0,"No","Yes"),"")</f>
        <v/>
      </c>
      <c r="N534" s="2" t="str">
        <f aca="false">IF(AND(A534&lt;&gt;"",A535&lt;&gt;""),IF(B534="","Please enter veg!",IF(AND(E534=0,I534=0),"Please enter weight/length","")),"")</f>
        <v/>
      </c>
      <c r="O534" s="0" t="n">
        <f aca="false">IF(B534&lt;&gt;"",IF(OR(LEFT(B534,4)="long",LEFT(B534,4)="tall",B534="Amaranth",RIGHT(B534,4)="Long",RIGHT(B534,4)="Tall",LEFT(B534,3)="sun",B534="runnerbean"),1,2),0)</f>
        <v>0</v>
      </c>
      <c r="P534" s="31" t="n">
        <f aca="false">I534+E534</f>
        <v>0</v>
      </c>
    </row>
    <row r="535" customFormat="false" ht="16.5" hidden="false" customHeight="false" outlineLevel="0" collapsed="false">
      <c r="A535" s="23"/>
      <c r="B535" s="24"/>
      <c r="C535" s="25"/>
      <c r="D535" s="26" t="n">
        <f aca="false">$O535</f>
        <v>0</v>
      </c>
      <c r="E535" s="23"/>
      <c r="F535" s="26" t="n">
        <f aca="false">$O535</f>
        <v>0</v>
      </c>
      <c r="G535" s="27" t="str">
        <f aca="false">IF(G$305&lt;&gt;"",IF(G$305="Lbs",E535*2.20462,E535*0.453592),"")</f>
        <v/>
      </c>
      <c r="H535" s="26" t="n">
        <f aca="false">$O535</f>
        <v>0</v>
      </c>
      <c r="I535" s="28"/>
      <c r="J535" s="26" t="n">
        <f aca="false">$O535</f>
        <v>0</v>
      </c>
      <c r="K535" s="27" t="str">
        <f aca="false">IF(K$305&lt;&gt;"",IF(K$305="Inches",I535*0.393700787,I535*2.54),"")</f>
        <v/>
      </c>
      <c r="L535" s="29" t="str">
        <f aca="false">IFERROR(INDEX('EGVGA members 2020'!B:B,MATCH(A535,'EGVGA members 2020'!A:A,0),1),"")</f>
        <v/>
      </c>
      <c r="M535" s="30" t="str">
        <f aca="false">IF(A535&lt;&gt;"",IF(IFERROR(MATCH(A535,'EGVGA members 2020'!A:A,0),0)=0,"No","Yes"),"")</f>
        <v/>
      </c>
      <c r="N535" s="2" t="str">
        <f aca="false">IF(AND(A535&lt;&gt;"",A536&lt;&gt;""),IF(B535="","Please enter veg!",IF(AND(E535=0,I535=0),"Please enter weight/length","")),"")</f>
        <v/>
      </c>
      <c r="O535" s="0" t="n">
        <f aca="false">IF(B535&lt;&gt;"",IF(OR(LEFT(B535,4)="long",LEFT(B535,4)="tall",B535="Amaranth",RIGHT(B535,4)="Long",RIGHT(B535,4)="Tall",LEFT(B535,3)="sun",B535="runnerbean"),1,2),0)</f>
        <v>0</v>
      </c>
      <c r="P535" s="31" t="n">
        <f aca="false">I535+E535</f>
        <v>0</v>
      </c>
    </row>
    <row r="536" customFormat="false" ht="16.5" hidden="false" customHeight="false" outlineLevel="0" collapsed="false">
      <c r="A536" s="23"/>
      <c r="B536" s="24"/>
      <c r="C536" s="25"/>
      <c r="D536" s="26" t="n">
        <f aca="false">$O536</f>
        <v>0</v>
      </c>
      <c r="E536" s="23"/>
      <c r="F536" s="26" t="n">
        <f aca="false">$O536</f>
        <v>0</v>
      </c>
      <c r="G536" s="27" t="str">
        <f aca="false">IF(G$305&lt;&gt;"",IF(G$305="Lbs",E536*2.20462,E536*0.453592),"")</f>
        <v/>
      </c>
      <c r="H536" s="26" t="n">
        <f aca="false">$O536</f>
        <v>0</v>
      </c>
      <c r="I536" s="28"/>
      <c r="J536" s="26" t="n">
        <f aca="false">$O536</f>
        <v>0</v>
      </c>
      <c r="K536" s="27" t="str">
        <f aca="false">IF(K$305&lt;&gt;"",IF(K$305="Inches",I536*0.393700787,I536*2.54),"")</f>
        <v/>
      </c>
      <c r="L536" s="29" t="str">
        <f aca="false">IFERROR(INDEX('EGVGA members 2020'!B:B,MATCH(A536,'EGVGA members 2020'!A:A,0),1),"")</f>
        <v/>
      </c>
      <c r="M536" s="30" t="str">
        <f aca="false">IF(A536&lt;&gt;"",IF(IFERROR(MATCH(A536,'EGVGA members 2020'!A:A,0),0)=0,"No","Yes"),"")</f>
        <v/>
      </c>
      <c r="N536" s="2" t="str">
        <f aca="false">IF(AND(A536&lt;&gt;"",A537&lt;&gt;""),IF(B536="","Please enter veg!",IF(AND(E536=0,I536=0),"Please enter weight/length","")),"")</f>
        <v/>
      </c>
      <c r="O536" s="0" t="n">
        <f aca="false">IF(B536&lt;&gt;"",IF(OR(LEFT(B536,4)="long",LEFT(B536,4)="tall",B536="Amaranth",RIGHT(B536,4)="Long",RIGHT(B536,4)="Tall",LEFT(B536,3)="sun",B536="runnerbean"),1,2),0)</f>
        <v>0</v>
      </c>
      <c r="P536" s="31" t="n">
        <f aca="false">I536+E536</f>
        <v>0</v>
      </c>
    </row>
    <row r="537" customFormat="false" ht="16.5" hidden="false" customHeight="false" outlineLevel="0" collapsed="false">
      <c r="A537" s="23"/>
      <c r="B537" s="24"/>
      <c r="C537" s="25"/>
      <c r="D537" s="26" t="n">
        <f aca="false">$O537</f>
        <v>0</v>
      </c>
      <c r="E537" s="23"/>
      <c r="F537" s="26" t="n">
        <f aca="false">$O537</f>
        <v>0</v>
      </c>
      <c r="G537" s="27" t="str">
        <f aca="false">IF(G$305&lt;&gt;"",IF(G$305="Lbs",E537*2.20462,E537*0.453592),"")</f>
        <v/>
      </c>
      <c r="H537" s="26" t="n">
        <f aca="false">$O537</f>
        <v>0</v>
      </c>
      <c r="I537" s="28"/>
      <c r="J537" s="26" t="n">
        <f aca="false">$O537</f>
        <v>0</v>
      </c>
      <c r="K537" s="27" t="str">
        <f aca="false">IF(K$305&lt;&gt;"",IF(K$305="Inches",I537*0.393700787,I537*2.54),"")</f>
        <v/>
      </c>
      <c r="L537" s="29" t="str">
        <f aca="false">IFERROR(INDEX('EGVGA members 2020'!B:B,MATCH(A537,'EGVGA members 2020'!A:A,0),1),"")</f>
        <v/>
      </c>
      <c r="M537" s="30" t="str">
        <f aca="false">IF(A537&lt;&gt;"",IF(IFERROR(MATCH(A537,'EGVGA members 2020'!A:A,0),0)=0,"No","Yes"),"")</f>
        <v/>
      </c>
      <c r="N537" s="2" t="str">
        <f aca="false">IF(AND(A537&lt;&gt;"",A538&lt;&gt;""),IF(B537="","Please enter veg!",IF(AND(E537=0,I537=0),"Please enter weight/length","")),"")</f>
        <v/>
      </c>
      <c r="O537" s="0" t="n">
        <f aca="false">IF(B537&lt;&gt;"",IF(OR(LEFT(B537,4)="long",LEFT(B537,4)="tall",B537="Amaranth",RIGHT(B537,4)="Long",RIGHT(B537,4)="Tall",LEFT(B537,3)="sun",B537="runnerbean"),1,2),0)</f>
        <v>0</v>
      </c>
      <c r="P537" s="31" t="n">
        <f aca="false">I537+E537</f>
        <v>0</v>
      </c>
    </row>
    <row r="538" customFormat="false" ht="16.5" hidden="false" customHeight="false" outlineLevel="0" collapsed="false">
      <c r="A538" s="23"/>
      <c r="B538" s="24"/>
      <c r="C538" s="25"/>
      <c r="D538" s="26" t="n">
        <f aca="false">$O538</f>
        <v>0</v>
      </c>
      <c r="E538" s="23"/>
      <c r="F538" s="26" t="n">
        <f aca="false">$O538</f>
        <v>0</v>
      </c>
      <c r="G538" s="27" t="str">
        <f aca="false">IF(G$305&lt;&gt;"",IF(G$305="Lbs",E538*2.20462,E538*0.453592),"")</f>
        <v/>
      </c>
      <c r="H538" s="26" t="n">
        <f aca="false">$O538</f>
        <v>0</v>
      </c>
      <c r="I538" s="28"/>
      <c r="J538" s="26" t="n">
        <f aca="false">$O538</f>
        <v>0</v>
      </c>
      <c r="K538" s="27" t="str">
        <f aca="false">IF(K$305&lt;&gt;"",IF(K$305="Inches",I538*0.393700787,I538*2.54),"")</f>
        <v/>
      </c>
      <c r="L538" s="29" t="str">
        <f aca="false">IFERROR(INDEX('EGVGA members 2020'!B:B,MATCH(A538,'EGVGA members 2020'!A:A,0),1),"")</f>
        <v/>
      </c>
      <c r="M538" s="30" t="str">
        <f aca="false">IF(A538&lt;&gt;"",IF(IFERROR(MATCH(A538,'EGVGA members 2020'!A:A,0),0)=0,"No","Yes"),"")</f>
        <v/>
      </c>
      <c r="N538" s="2" t="str">
        <f aca="false">IF(AND(A538&lt;&gt;"",A539&lt;&gt;""),IF(B538="","Please enter veg!",IF(AND(E538=0,I538=0),"Please enter weight/length","")),"")</f>
        <v/>
      </c>
      <c r="O538" s="0" t="n">
        <f aca="false">IF(B538&lt;&gt;"",IF(OR(LEFT(B538,4)="long",LEFT(B538,4)="tall",B538="Amaranth",RIGHT(B538,4)="Long",RIGHT(B538,4)="Tall",LEFT(B538,3)="sun",B538="runnerbean"),1,2),0)</f>
        <v>0</v>
      </c>
      <c r="P538" s="31" t="n">
        <f aca="false">I538+E538</f>
        <v>0</v>
      </c>
    </row>
    <row r="539" customFormat="false" ht="16.5" hidden="false" customHeight="false" outlineLevel="0" collapsed="false">
      <c r="A539" s="23"/>
      <c r="B539" s="24"/>
      <c r="C539" s="25"/>
      <c r="D539" s="26" t="n">
        <f aca="false">$O539</f>
        <v>0</v>
      </c>
      <c r="E539" s="23"/>
      <c r="F539" s="26" t="n">
        <f aca="false">$O539</f>
        <v>0</v>
      </c>
      <c r="G539" s="27" t="str">
        <f aca="false">IF(G$305&lt;&gt;"",IF(G$305="Lbs",E539*2.20462,E539*0.453592),"")</f>
        <v/>
      </c>
      <c r="H539" s="26" t="n">
        <f aca="false">$O539</f>
        <v>0</v>
      </c>
      <c r="I539" s="28"/>
      <c r="J539" s="26" t="n">
        <f aca="false">$O539</f>
        <v>0</v>
      </c>
      <c r="K539" s="27" t="str">
        <f aca="false">IF(K$305&lt;&gt;"",IF(K$305="Inches",I539*0.393700787,I539*2.54),"")</f>
        <v/>
      </c>
      <c r="L539" s="29" t="str">
        <f aca="false">IFERROR(INDEX('EGVGA members 2020'!B:B,MATCH(A539,'EGVGA members 2020'!A:A,0),1),"")</f>
        <v/>
      </c>
      <c r="M539" s="30" t="str">
        <f aca="false">IF(A539&lt;&gt;"",IF(IFERROR(MATCH(A539,'EGVGA members 2020'!A:A,0),0)=0,"No","Yes"),"")</f>
        <v/>
      </c>
      <c r="N539" s="2" t="str">
        <f aca="false">IF(AND(A539&lt;&gt;"",A540&lt;&gt;""),IF(B539="","Please enter veg!",IF(AND(E539=0,I539=0),"Please enter weight/length","")),"")</f>
        <v/>
      </c>
      <c r="O539" s="0" t="n">
        <f aca="false">IF(B539&lt;&gt;"",IF(OR(LEFT(B539,4)="long",LEFT(B539,4)="tall",B539="Amaranth",RIGHT(B539,4)="Long",RIGHT(B539,4)="Tall",LEFT(B539,3)="sun",B539="runnerbean"),1,2),0)</f>
        <v>0</v>
      </c>
      <c r="P539" s="31" t="n">
        <f aca="false">I539+E539</f>
        <v>0</v>
      </c>
    </row>
    <row r="540" customFormat="false" ht="16.5" hidden="false" customHeight="false" outlineLevel="0" collapsed="false">
      <c r="A540" s="23"/>
      <c r="B540" s="24"/>
      <c r="C540" s="25"/>
      <c r="D540" s="26" t="n">
        <f aca="false">$O540</f>
        <v>0</v>
      </c>
      <c r="E540" s="23"/>
      <c r="F540" s="26" t="n">
        <f aca="false">$O540</f>
        <v>0</v>
      </c>
      <c r="G540" s="27" t="str">
        <f aca="false">IF(G$305&lt;&gt;"",IF(G$305="Lbs",E540*2.20462,E540*0.453592),"")</f>
        <v/>
      </c>
      <c r="H540" s="26" t="n">
        <f aca="false">$O540</f>
        <v>0</v>
      </c>
      <c r="I540" s="28"/>
      <c r="J540" s="26" t="n">
        <f aca="false">$O540</f>
        <v>0</v>
      </c>
      <c r="K540" s="27" t="str">
        <f aca="false">IF(K$305&lt;&gt;"",IF(K$305="Inches",I540*0.393700787,I540*2.54),"")</f>
        <v/>
      </c>
      <c r="L540" s="29" t="str">
        <f aca="false">IFERROR(INDEX('EGVGA members 2020'!B:B,MATCH(A540,'EGVGA members 2020'!A:A,0),1),"")</f>
        <v/>
      </c>
      <c r="M540" s="30" t="str">
        <f aca="false">IF(A540&lt;&gt;"",IF(IFERROR(MATCH(A540,'EGVGA members 2020'!A:A,0),0)=0,"No","Yes"),"")</f>
        <v/>
      </c>
      <c r="N540" s="2" t="str">
        <f aca="false">IF(AND(A540&lt;&gt;"",A541&lt;&gt;""),IF(B540="","Please enter veg!",IF(AND(E540=0,I540=0),"Please enter weight/length","")),"")</f>
        <v/>
      </c>
      <c r="O540" s="0" t="n">
        <f aca="false">IF(B540&lt;&gt;"",IF(OR(LEFT(B540,4)="long",LEFT(B540,4)="tall",B540="Amaranth",RIGHT(B540,4)="Long",RIGHT(B540,4)="Tall",LEFT(B540,3)="sun",B540="runnerbean"),1,2),0)</f>
        <v>0</v>
      </c>
      <c r="P540" s="31" t="n">
        <f aca="false">I540+E540</f>
        <v>0</v>
      </c>
    </row>
    <row r="541" customFormat="false" ht="16.5" hidden="false" customHeight="false" outlineLevel="0" collapsed="false">
      <c r="A541" s="23"/>
      <c r="B541" s="24"/>
      <c r="C541" s="25"/>
      <c r="D541" s="26" t="n">
        <f aca="false">$O541</f>
        <v>0</v>
      </c>
      <c r="E541" s="23"/>
      <c r="F541" s="26" t="n">
        <f aca="false">$O541</f>
        <v>0</v>
      </c>
      <c r="G541" s="27" t="str">
        <f aca="false">IF(G$305&lt;&gt;"",IF(G$305="Lbs",E541*2.20462,E541*0.453592),"")</f>
        <v/>
      </c>
      <c r="H541" s="26" t="n">
        <f aca="false">$O541</f>
        <v>0</v>
      </c>
      <c r="I541" s="28"/>
      <c r="J541" s="26" t="n">
        <f aca="false">$O541</f>
        <v>0</v>
      </c>
      <c r="K541" s="27" t="str">
        <f aca="false">IF(K$305&lt;&gt;"",IF(K$305="Inches",I541*0.393700787,I541*2.54),"")</f>
        <v/>
      </c>
      <c r="L541" s="29" t="str">
        <f aca="false">IFERROR(INDEX('EGVGA members 2020'!B:B,MATCH(A541,'EGVGA members 2020'!A:A,0),1),"")</f>
        <v/>
      </c>
      <c r="M541" s="30" t="str">
        <f aca="false">IF(A541&lt;&gt;"",IF(IFERROR(MATCH(A541,'EGVGA members 2020'!A:A,0),0)=0,"No","Yes"),"")</f>
        <v/>
      </c>
      <c r="N541" s="2" t="str">
        <f aca="false">IF(AND(A541&lt;&gt;"",A542&lt;&gt;""),IF(B541="","Please enter veg!",IF(AND(E541=0,I541=0),"Please enter weight/length","")),"")</f>
        <v/>
      </c>
      <c r="O541" s="0" t="n">
        <f aca="false">IF(B541&lt;&gt;"",IF(OR(LEFT(B541,4)="long",LEFT(B541,4)="tall",B541="Amaranth",RIGHT(B541,4)="Long",RIGHT(B541,4)="Tall",LEFT(B541,3)="sun",B541="runnerbean"),1,2),0)</f>
        <v>0</v>
      </c>
      <c r="P541" s="31" t="n">
        <f aca="false">I541+E541</f>
        <v>0</v>
      </c>
    </row>
    <row r="542" customFormat="false" ht="16.5" hidden="false" customHeight="false" outlineLevel="0" collapsed="false">
      <c r="A542" s="23"/>
      <c r="B542" s="24"/>
      <c r="C542" s="25"/>
      <c r="D542" s="26" t="n">
        <f aca="false">$O542</f>
        <v>0</v>
      </c>
      <c r="E542" s="23"/>
      <c r="F542" s="26" t="n">
        <f aca="false">$O542</f>
        <v>0</v>
      </c>
      <c r="G542" s="27" t="str">
        <f aca="false">IF(G$305&lt;&gt;"",IF(G$305="Lbs",E542*2.20462,E542*0.453592),"")</f>
        <v/>
      </c>
      <c r="H542" s="26" t="n">
        <f aca="false">$O542</f>
        <v>0</v>
      </c>
      <c r="I542" s="28"/>
      <c r="J542" s="26" t="n">
        <f aca="false">$O542</f>
        <v>0</v>
      </c>
      <c r="K542" s="27" t="str">
        <f aca="false">IF(K$305&lt;&gt;"",IF(K$305="Inches",I542*0.393700787,I542*2.54),"")</f>
        <v/>
      </c>
      <c r="L542" s="29" t="str">
        <f aca="false">IFERROR(INDEX('EGVGA members 2020'!B:B,MATCH(A542,'EGVGA members 2020'!A:A,0),1),"")</f>
        <v/>
      </c>
      <c r="M542" s="30" t="str">
        <f aca="false">IF(A542&lt;&gt;"",IF(IFERROR(MATCH(A542,'EGVGA members 2020'!A:A,0),0)=0,"No","Yes"),"")</f>
        <v/>
      </c>
      <c r="N542" s="2" t="str">
        <f aca="false">IF(AND(A542&lt;&gt;"",A543&lt;&gt;""),IF(B542="","Please enter veg!",IF(AND(E542=0,I542=0),"Please enter weight/length","")),"")</f>
        <v/>
      </c>
      <c r="O542" s="0" t="n">
        <f aca="false">IF(B542&lt;&gt;"",IF(OR(LEFT(B542,4)="long",LEFT(B542,4)="tall",B542="Amaranth",RIGHT(B542,4)="Long",RIGHT(B542,4)="Tall",LEFT(B542,3)="sun",B542="runnerbean"),1,2),0)</f>
        <v>0</v>
      </c>
      <c r="P542" s="31" t="n">
        <f aca="false">I542+E542</f>
        <v>0</v>
      </c>
    </row>
    <row r="543" customFormat="false" ht="16.5" hidden="false" customHeight="false" outlineLevel="0" collapsed="false">
      <c r="A543" s="23"/>
      <c r="B543" s="24"/>
      <c r="C543" s="25"/>
      <c r="D543" s="26" t="n">
        <f aca="false">$O543</f>
        <v>0</v>
      </c>
      <c r="E543" s="23"/>
      <c r="F543" s="26" t="n">
        <f aca="false">$O543</f>
        <v>0</v>
      </c>
      <c r="G543" s="27" t="str">
        <f aca="false">IF(G$305&lt;&gt;"",IF(G$305="Lbs",E543*2.20462,E543*0.453592),"")</f>
        <v/>
      </c>
      <c r="H543" s="26" t="n">
        <f aca="false">$O543</f>
        <v>0</v>
      </c>
      <c r="I543" s="28"/>
      <c r="J543" s="26" t="n">
        <f aca="false">$O543</f>
        <v>0</v>
      </c>
      <c r="K543" s="27" t="str">
        <f aca="false">IF(K$305&lt;&gt;"",IF(K$305="Inches",I543*0.393700787,I543*2.54),"")</f>
        <v/>
      </c>
      <c r="L543" s="29" t="str">
        <f aca="false">IFERROR(INDEX('EGVGA members 2020'!B:B,MATCH(A543,'EGVGA members 2020'!A:A,0),1),"")</f>
        <v/>
      </c>
      <c r="M543" s="30" t="str">
        <f aca="false">IF(A543&lt;&gt;"",IF(IFERROR(MATCH(A543,'EGVGA members 2020'!A:A,0),0)=0,"No","Yes"),"")</f>
        <v/>
      </c>
      <c r="N543" s="2" t="str">
        <f aca="false">IF(AND(A543&lt;&gt;"",A544&lt;&gt;""),IF(B543="","Please enter veg!",IF(AND(E543=0,I543=0),"Please enter weight/length","")),"")</f>
        <v/>
      </c>
      <c r="O543" s="0" t="n">
        <f aca="false">IF(B543&lt;&gt;"",IF(OR(LEFT(B543,4)="long",LEFT(B543,4)="tall",B543="Amaranth",RIGHT(B543,4)="Long",RIGHT(B543,4)="Tall",LEFT(B543,3)="sun",B543="runnerbean"),1,2),0)</f>
        <v>0</v>
      </c>
      <c r="P543" s="31" t="n">
        <f aca="false">I543+E543</f>
        <v>0</v>
      </c>
    </row>
    <row r="544" customFormat="false" ht="16.5" hidden="false" customHeight="false" outlineLevel="0" collapsed="false">
      <c r="A544" s="23"/>
      <c r="B544" s="24"/>
      <c r="C544" s="25"/>
      <c r="D544" s="26" t="n">
        <f aca="false">$O544</f>
        <v>0</v>
      </c>
      <c r="E544" s="23"/>
      <c r="F544" s="26" t="n">
        <f aca="false">$O544</f>
        <v>0</v>
      </c>
      <c r="G544" s="27" t="str">
        <f aca="false">IF(G$305&lt;&gt;"",IF(G$305="Lbs",E544*2.20462,E544*0.453592),"")</f>
        <v/>
      </c>
      <c r="H544" s="26" t="n">
        <f aca="false">$O544</f>
        <v>0</v>
      </c>
      <c r="I544" s="28"/>
      <c r="J544" s="26" t="n">
        <f aca="false">$O544</f>
        <v>0</v>
      </c>
      <c r="K544" s="27" t="str">
        <f aca="false">IF(K$305&lt;&gt;"",IF(K$305="Inches",I544*0.393700787,I544*2.54),"")</f>
        <v/>
      </c>
      <c r="L544" s="29" t="str">
        <f aca="false">IFERROR(INDEX('EGVGA members 2020'!B:B,MATCH(A544,'EGVGA members 2020'!A:A,0),1),"")</f>
        <v/>
      </c>
      <c r="M544" s="30" t="str">
        <f aca="false">IF(A544&lt;&gt;"",IF(IFERROR(MATCH(A544,'EGVGA members 2020'!A:A,0),0)=0,"No","Yes"),"")</f>
        <v/>
      </c>
      <c r="N544" s="2" t="str">
        <f aca="false">IF(AND(A544&lt;&gt;"",A545&lt;&gt;""),IF(B544="","Please enter veg!",IF(AND(E544=0,I544=0),"Please enter weight/length","")),"")</f>
        <v/>
      </c>
      <c r="O544" s="0" t="n">
        <f aca="false">IF(B544&lt;&gt;"",IF(OR(LEFT(B544,4)="long",LEFT(B544,4)="tall",B544="Amaranth",RIGHT(B544,4)="Long",RIGHT(B544,4)="Tall",LEFT(B544,3)="sun",B544="runnerbean"),1,2),0)</f>
        <v>0</v>
      </c>
      <c r="P544" s="31" t="n">
        <f aca="false">I544+E544</f>
        <v>0</v>
      </c>
    </row>
    <row r="545" customFormat="false" ht="16.5" hidden="false" customHeight="false" outlineLevel="0" collapsed="false">
      <c r="A545" s="23"/>
      <c r="B545" s="24"/>
      <c r="C545" s="25"/>
      <c r="D545" s="26" t="n">
        <f aca="false">$O545</f>
        <v>0</v>
      </c>
      <c r="E545" s="23"/>
      <c r="F545" s="26" t="n">
        <f aca="false">$O545</f>
        <v>0</v>
      </c>
      <c r="G545" s="27" t="str">
        <f aca="false">IF(G$305&lt;&gt;"",IF(G$305="Lbs",E545*2.20462,E545*0.453592),"")</f>
        <v/>
      </c>
      <c r="H545" s="26" t="n">
        <f aca="false">$O545</f>
        <v>0</v>
      </c>
      <c r="I545" s="28"/>
      <c r="J545" s="26" t="n">
        <f aca="false">$O545</f>
        <v>0</v>
      </c>
      <c r="K545" s="27" t="str">
        <f aca="false">IF(K$305&lt;&gt;"",IF(K$305="Inches",I545*0.393700787,I545*2.54),"")</f>
        <v/>
      </c>
      <c r="L545" s="29" t="str">
        <f aca="false">IFERROR(INDEX('EGVGA members 2020'!B:B,MATCH(A545,'EGVGA members 2020'!A:A,0),1),"")</f>
        <v/>
      </c>
      <c r="M545" s="30" t="str">
        <f aca="false">IF(A545&lt;&gt;"",IF(IFERROR(MATCH(A545,'EGVGA members 2020'!A:A,0),0)=0,"No","Yes"),"")</f>
        <v/>
      </c>
      <c r="N545" s="2" t="str">
        <f aca="false">IF(AND(A545&lt;&gt;"",A546&lt;&gt;""),IF(B545="","Please enter veg!",IF(AND(E545=0,I545=0),"Please enter weight/length","")),"")</f>
        <v/>
      </c>
      <c r="O545" s="0" t="n">
        <f aca="false">IF(B545&lt;&gt;"",IF(OR(LEFT(B545,4)="long",LEFT(B545,4)="tall",B545="Amaranth",RIGHT(B545,4)="Long",RIGHT(B545,4)="Tall",LEFT(B545,3)="sun",B545="runnerbean"),1,2),0)</f>
        <v>0</v>
      </c>
      <c r="P545" s="31" t="n">
        <f aca="false">I545+E545</f>
        <v>0</v>
      </c>
    </row>
    <row r="546" customFormat="false" ht="16.5" hidden="false" customHeight="false" outlineLevel="0" collapsed="false">
      <c r="A546" s="23"/>
      <c r="B546" s="24"/>
      <c r="C546" s="25"/>
      <c r="D546" s="26" t="n">
        <f aca="false">$O546</f>
        <v>0</v>
      </c>
      <c r="E546" s="23"/>
      <c r="F546" s="26" t="n">
        <f aca="false">$O546</f>
        <v>0</v>
      </c>
      <c r="G546" s="27" t="str">
        <f aca="false">IF(G$305&lt;&gt;"",IF(G$305="Lbs",E546*2.20462,E546*0.453592),"")</f>
        <v/>
      </c>
      <c r="H546" s="26" t="n">
        <f aca="false">$O546</f>
        <v>0</v>
      </c>
      <c r="I546" s="28"/>
      <c r="J546" s="26" t="n">
        <f aca="false">$O546</f>
        <v>0</v>
      </c>
      <c r="K546" s="27" t="str">
        <f aca="false">IF(K$305&lt;&gt;"",IF(K$305="Inches",I546*0.393700787,I546*2.54),"")</f>
        <v/>
      </c>
      <c r="L546" s="29" t="str">
        <f aca="false">IFERROR(INDEX('EGVGA members 2020'!B:B,MATCH(A546,'EGVGA members 2020'!A:A,0),1),"")</f>
        <v/>
      </c>
      <c r="M546" s="30" t="str">
        <f aca="false">IF(A546&lt;&gt;"",IF(IFERROR(MATCH(A546,'EGVGA members 2020'!A:A,0),0)=0,"No","Yes"),"")</f>
        <v/>
      </c>
      <c r="N546" s="2" t="str">
        <f aca="false">IF(AND(A546&lt;&gt;"",A547&lt;&gt;""),IF(B546="","Please enter veg!",IF(AND(E546=0,I546=0),"Please enter weight/length","")),"")</f>
        <v/>
      </c>
      <c r="O546" s="0" t="n">
        <f aca="false">IF(B546&lt;&gt;"",IF(OR(LEFT(B546,4)="long",LEFT(B546,4)="tall",B546="Amaranth",RIGHT(B546,4)="Long",RIGHT(B546,4)="Tall",LEFT(B546,3)="sun",B546="runnerbean"),1,2),0)</f>
        <v>0</v>
      </c>
      <c r="P546" s="31" t="n">
        <f aca="false">I546+E546</f>
        <v>0</v>
      </c>
    </row>
    <row r="547" customFormat="false" ht="16.5" hidden="false" customHeight="false" outlineLevel="0" collapsed="false">
      <c r="A547" s="23"/>
      <c r="B547" s="24"/>
      <c r="C547" s="25"/>
      <c r="D547" s="26" t="n">
        <f aca="false">$O547</f>
        <v>0</v>
      </c>
      <c r="E547" s="23"/>
      <c r="F547" s="26" t="n">
        <f aca="false">$O547</f>
        <v>0</v>
      </c>
      <c r="G547" s="27" t="str">
        <f aca="false">IF(G$305&lt;&gt;"",IF(G$305="Lbs",E547*2.20462,E547*0.453592),"")</f>
        <v/>
      </c>
      <c r="H547" s="26" t="n">
        <f aca="false">$O547</f>
        <v>0</v>
      </c>
      <c r="I547" s="28"/>
      <c r="J547" s="26" t="n">
        <f aca="false">$O547</f>
        <v>0</v>
      </c>
      <c r="K547" s="27" t="str">
        <f aca="false">IF(K$305&lt;&gt;"",IF(K$305="Inches",I547*0.393700787,I547*2.54),"")</f>
        <v/>
      </c>
      <c r="L547" s="29" t="str">
        <f aca="false">IFERROR(INDEX('EGVGA members 2020'!B:B,MATCH(A547,'EGVGA members 2020'!A:A,0),1),"")</f>
        <v/>
      </c>
      <c r="M547" s="30" t="str">
        <f aca="false">IF(A547&lt;&gt;"",IF(IFERROR(MATCH(A547,'EGVGA members 2020'!A:A,0),0)=0,"No","Yes"),"")</f>
        <v/>
      </c>
      <c r="N547" s="2" t="str">
        <f aca="false">IF(AND(A547&lt;&gt;"",A548&lt;&gt;""),IF(B547="","Please enter veg!",IF(AND(E547=0,I547=0),"Please enter weight/length","")),"")</f>
        <v/>
      </c>
      <c r="O547" s="0" t="n">
        <f aca="false">IF(B547&lt;&gt;"",IF(OR(LEFT(B547,4)="long",LEFT(B547,4)="tall",B547="Amaranth",RIGHT(B547,4)="Long",RIGHT(B547,4)="Tall",LEFT(B547,3)="sun",B547="runnerbean"),1,2),0)</f>
        <v>0</v>
      </c>
      <c r="P547" s="31" t="n">
        <f aca="false">I547+E547</f>
        <v>0</v>
      </c>
    </row>
    <row r="548" customFormat="false" ht="16.5" hidden="false" customHeight="false" outlineLevel="0" collapsed="false">
      <c r="A548" s="23"/>
      <c r="B548" s="24"/>
      <c r="C548" s="25"/>
      <c r="D548" s="26" t="n">
        <f aca="false">$O548</f>
        <v>0</v>
      </c>
      <c r="E548" s="23"/>
      <c r="F548" s="26" t="n">
        <f aca="false">$O548</f>
        <v>0</v>
      </c>
      <c r="G548" s="27" t="str">
        <f aca="false">IF(G$305&lt;&gt;"",IF(G$305="Lbs",E548*2.20462,E548*0.453592),"")</f>
        <v/>
      </c>
      <c r="H548" s="26" t="n">
        <f aca="false">$O548</f>
        <v>0</v>
      </c>
      <c r="I548" s="28"/>
      <c r="J548" s="26" t="n">
        <f aca="false">$O548</f>
        <v>0</v>
      </c>
      <c r="K548" s="27" t="str">
        <f aca="false">IF(K$305&lt;&gt;"",IF(K$305="Inches",I548*0.393700787,I548*2.54),"")</f>
        <v/>
      </c>
      <c r="L548" s="29" t="str">
        <f aca="false">IFERROR(INDEX('EGVGA members 2020'!B:B,MATCH(A548,'EGVGA members 2020'!A:A,0),1),"")</f>
        <v/>
      </c>
      <c r="M548" s="30" t="str">
        <f aca="false">IF(A548&lt;&gt;"",IF(IFERROR(MATCH(A548,'EGVGA members 2020'!A:A,0),0)=0,"No","Yes"),"")</f>
        <v/>
      </c>
      <c r="N548" s="2" t="str">
        <f aca="false">IF(AND(A548&lt;&gt;"",A549&lt;&gt;""),IF(B548="","Please enter veg!",IF(AND(E548=0,I548=0),"Please enter weight/length","")),"")</f>
        <v/>
      </c>
      <c r="O548" s="0" t="n">
        <f aca="false">IF(B548&lt;&gt;"",IF(OR(LEFT(B548,4)="long",LEFT(B548,4)="tall",B548="Amaranth",RIGHT(B548,4)="Long",RIGHT(B548,4)="Tall",LEFT(B548,3)="sun",B548="runnerbean"),1,2),0)</f>
        <v>0</v>
      </c>
      <c r="P548" s="31" t="n">
        <f aca="false">I548+E548</f>
        <v>0</v>
      </c>
    </row>
    <row r="549" customFormat="false" ht="16.5" hidden="false" customHeight="false" outlineLevel="0" collapsed="false">
      <c r="A549" s="23"/>
      <c r="B549" s="24"/>
      <c r="C549" s="25"/>
      <c r="D549" s="26" t="n">
        <f aca="false">$O549</f>
        <v>0</v>
      </c>
      <c r="E549" s="23"/>
      <c r="F549" s="26" t="n">
        <f aca="false">$O549</f>
        <v>0</v>
      </c>
      <c r="G549" s="27" t="str">
        <f aca="false">IF(G$305&lt;&gt;"",IF(G$305="Lbs",E549*2.20462,E549*0.453592),"")</f>
        <v/>
      </c>
      <c r="H549" s="26" t="n">
        <f aca="false">$O549</f>
        <v>0</v>
      </c>
      <c r="I549" s="28"/>
      <c r="J549" s="26" t="n">
        <f aca="false">$O549</f>
        <v>0</v>
      </c>
      <c r="K549" s="27" t="str">
        <f aca="false">IF(K$305&lt;&gt;"",IF(K$305="Inches",I549*0.393700787,I549*2.54),"")</f>
        <v/>
      </c>
      <c r="L549" s="29" t="str">
        <f aca="false">IFERROR(INDEX('EGVGA members 2020'!B:B,MATCH(A549,'EGVGA members 2020'!A:A,0),1),"")</f>
        <v/>
      </c>
      <c r="M549" s="30" t="str">
        <f aca="false">IF(A549&lt;&gt;"",IF(IFERROR(MATCH(A549,'EGVGA members 2020'!A:A,0),0)=0,"No","Yes"),"")</f>
        <v/>
      </c>
      <c r="N549" s="2" t="str">
        <f aca="false">IF(AND(A549&lt;&gt;"",A550&lt;&gt;""),IF(B549="","Please enter veg!",IF(AND(E549=0,I549=0),"Please enter weight/length","")),"")</f>
        <v/>
      </c>
      <c r="O549" s="0" t="n">
        <f aca="false">IF(B549&lt;&gt;"",IF(OR(LEFT(B549,4)="long",LEFT(B549,4)="tall",B549="Amaranth",RIGHT(B549,4)="Long",RIGHT(B549,4)="Tall",LEFT(B549,3)="sun",B549="runnerbean"),1,2),0)</f>
        <v>0</v>
      </c>
      <c r="P549" s="31" t="n">
        <f aca="false">I549+E549</f>
        <v>0</v>
      </c>
    </row>
    <row r="550" customFormat="false" ht="16.5" hidden="false" customHeight="false" outlineLevel="0" collapsed="false">
      <c r="A550" s="23"/>
      <c r="B550" s="24"/>
      <c r="C550" s="25"/>
      <c r="D550" s="26" t="n">
        <f aca="false">$O550</f>
        <v>0</v>
      </c>
      <c r="E550" s="23"/>
      <c r="F550" s="26" t="n">
        <f aca="false">$O550</f>
        <v>0</v>
      </c>
      <c r="G550" s="27" t="str">
        <f aca="false">IF(G$305&lt;&gt;"",IF(G$305="Lbs",E550*2.20462,E550*0.453592),"")</f>
        <v/>
      </c>
      <c r="H550" s="26" t="n">
        <f aca="false">$O550</f>
        <v>0</v>
      </c>
      <c r="I550" s="28"/>
      <c r="J550" s="26" t="n">
        <f aca="false">$O550</f>
        <v>0</v>
      </c>
      <c r="K550" s="27" t="str">
        <f aca="false">IF(K$305&lt;&gt;"",IF(K$305="Inches",I550*0.393700787,I550*2.54),"")</f>
        <v/>
      </c>
      <c r="L550" s="29" t="str">
        <f aca="false">IFERROR(INDEX('EGVGA members 2020'!B:B,MATCH(A550,'EGVGA members 2020'!A:A,0),1),"")</f>
        <v/>
      </c>
      <c r="M550" s="30" t="str">
        <f aca="false">IF(A550&lt;&gt;"",IF(IFERROR(MATCH(A550,'EGVGA members 2020'!A:A,0),0)=0,"No","Yes"),"")</f>
        <v/>
      </c>
      <c r="N550" s="2" t="str">
        <f aca="false">IF(AND(A550&lt;&gt;"",A551&lt;&gt;""),IF(B550="","Please enter veg!",IF(AND(E550=0,I550=0),"Please enter weight/length","")),"")</f>
        <v/>
      </c>
      <c r="O550" s="0" t="n">
        <f aca="false">IF(B550&lt;&gt;"",IF(OR(LEFT(B550,4)="long",LEFT(B550,4)="tall",B550="Amaranth",RIGHT(B550,4)="Long",RIGHT(B550,4)="Tall",LEFT(B550,3)="sun",B550="runnerbean"),1,2),0)</f>
        <v>0</v>
      </c>
      <c r="P550" s="31" t="n">
        <f aca="false">I550+E550</f>
        <v>0</v>
      </c>
    </row>
    <row r="551" customFormat="false" ht="16.5" hidden="false" customHeight="false" outlineLevel="0" collapsed="false">
      <c r="A551" s="23"/>
      <c r="B551" s="24"/>
      <c r="C551" s="25"/>
      <c r="D551" s="26" t="n">
        <f aca="false">$O551</f>
        <v>0</v>
      </c>
      <c r="E551" s="23"/>
      <c r="F551" s="26" t="n">
        <f aca="false">$O551</f>
        <v>0</v>
      </c>
      <c r="G551" s="27" t="str">
        <f aca="false">IF(G$305&lt;&gt;"",IF(G$305="Lbs",E551*2.20462,E551*0.453592),"")</f>
        <v/>
      </c>
      <c r="H551" s="26" t="n">
        <f aca="false">$O551</f>
        <v>0</v>
      </c>
      <c r="I551" s="28"/>
      <c r="J551" s="26" t="n">
        <f aca="false">$O551</f>
        <v>0</v>
      </c>
      <c r="K551" s="27" t="str">
        <f aca="false">IF(K$305&lt;&gt;"",IF(K$305="Inches",I551*0.393700787,I551*2.54),"")</f>
        <v/>
      </c>
      <c r="L551" s="29" t="str">
        <f aca="false">IFERROR(INDEX('EGVGA members 2020'!B:B,MATCH(A551,'EGVGA members 2020'!A:A,0),1),"")</f>
        <v/>
      </c>
      <c r="M551" s="30" t="str">
        <f aca="false">IF(A551&lt;&gt;"",IF(IFERROR(MATCH(A551,'EGVGA members 2020'!A:A,0),0)=0,"No","Yes"),"")</f>
        <v/>
      </c>
      <c r="N551" s="2" t="str">
        <f aca="false">IF(AND(A551&lt;&gt;"",A552&lt;&gt;""),IF(B551="","Please enter veg!",IF(AND(E551=0,I551=0),"Please enter weight/length","")),"")</f>
        <v/>
      </c>
      <c r="O551" s="0" t="n">
        <f aca="false">IF(B551&lt;&gt;"",IF(OR(LEFT(B551,4)="long",LEFT(B551,4)="tall",B551="Amaranth",RIGHT(B551,4)="Long",RIGHT(B551,4)="Tall",LEFT(B551,3)="sun",B551="runnerbean"),1,2),0)</f>
        <v>0</v>
      </c>
      <c r="P551" s="31" t="n">
        <f aca="false">I551+E551</f>
        <v>0</v>
      </c>
    </row>
    <row r="552" customFormat="false" ht="16.5" hidden="false" customHeight="false" outlineLevel="0" collapsed="false">
      <c r="A552" s="23"/>
      <c r="B552" s="24"/>
      <c r="C552" s="25"/>
      <c r="D552" s="26" t="n">
        <f aca="false">$O552</f>
        <v>0</v>
      </c>
      <c r="E552" s="23"/>
      <c r="F552" s="26" t="n">
        <f aca="false">$O552</f>
        <v>0</v>
      </c>
      <c r="G552" s="27" t="str">
        <f aca="false">IF(G$305&lt;&gt;"",IF(G$305="Lbs",E552*2.20462,E552*0.453592),"")</f>
        <v/>
      </c>
      <c r="H552" s="26" t="n">
        <f aca="false">$O552</f>
        <v>0</v>
      </c>
      <c r="I552" s="28"/>
      <c r="J552" s="26" t="n">
        <f aca="false">$O552</f>
        <v>0</v>
      </c>
      <c r="K552" s="27" t="str">
        <f aca="false">IF(K$305&lt;&gt;"",IF(K$305="Inches",I552*0.393700787,I552*2.54),"")</f>
        <v/>
      </c>
      <c r="L552" s="29" t="str">
        <f aca="false">IFERROR(INDEX('EGVGA members 2020'!B:B,MATCH(A552,'EGVGA members 2020'!A:A,0),1),"")</f>
        <v/>
      </c>
      <c r="M552" s="30" t="str">
        <f aca="false">IF(A552&lt;&gt;"",IF(IFERROR(MATCH(A552,'EGVGA members 2020'!A:A,0),0)=0,"No","Yes"),"")</f>
        <v/>
      </c>
      <c r="N552" s="2" t="str">
        <f aca="false">IF(AND(A552&lt;&gt;"",A553&lt;&gt;""),IF(B552="","Please enter veg!",IF(AND(E552=0,I552=0),"Please enter weight/length","")),"")</f>
        <v/>
      </c>
      <c r="O552" s="0" t="n">
        <f aca="false">IF(B552&lt;&gt;"",IF(OR(LEFT(B552,4)="long",LEFT(B552,4)="tall",B552="Amaranth",RIGHT(B552,4)="Long",RIGHT(B552,4)="Tall",LEFT(B552,3)="sun",B552="runnerbean"),1,2),0)</f>
        <v>0</v>
      </c>
      <c r="P552" s="31" t="n">
        <f aca="false">I552+E552</f>
        <v>0</v>
      </c>
    </row>
    <row r="553" customFormat="false" ht="16.5" hidden="false" customHeight="false" outlineLevel="0" collapsed="false">
      <c r="A553" s="23"/>
      <c r="B553" s="24"/>
      <c r="C553" s="25"/>
      <c r="D553" s="26" t="n">
        <f aca="false">$O553</f>
        <v>0</v>
      </c>
      <c r="E553" s="23"/>
      <c r="F553" s="26" t="n">
        <f aca="false">$O553</f>
        <v>0</v>
      </c>
      <c r="G553" s="27" t="str">
        <f aca="false">IF(G$305&lt;&gt;"",IF(G$305="Lbs",E553*2.20462,E553*0.453592),"")</f>
        <v/>
      </c>
      <c r="H553" s="26" t="n">
        <f aca="false">$O553</f>
        <v>0</v>
      </c>
      <c r="I553" s="28"/>
      <c r="J553" s="26" t="n">
        <f aca="false">$O553</f>
        <v>0</v>
      </c>
      <c r="K553" s="27" t="str">
        <f aca="false">IF(K$305&lt;&gt;"",IF(K$305="Inches",I553*0.393700787,I553*2.54),"")</f>
        <v/>
      </c>
      <c r="L553" s="29" t="str">
        <f aca="false">IFERROR(INDEX('EGVGA members 2020'!B:B,MATCH(A553,'EGVGA members 2020'!A:A,0),1),"")</f>
        <v/>
      </c>
      <c r="M553" s="30" t="str">
        <f aca="false">IF(A553&lt;&gt;"",IF(IFERROR(MATCH(A553,'EGVGA members 2020'!A:A,0),0)=0,"No","Yes"),"")</f>
        <v/>
      </c>
      <c r="N553" s="2" t="str">
        <f aca="false">IF(AND(A553&lt;&gt;"",A554&lt;&gt;""),IF(B553="","Please enter veg!",IF(AND(E553=0,I553=0),"Please enter weight/length","")),"")</f>
        <v/>
      </c>
      <c r="O553" s="0" t="n">
        <f aca="false">IF(B553&lt;&gt;"",IF(OR(LEFT(B553,4)="long",LEFT(B553,4)="tall",B553="Amaranth",RIGHT(B553,4)="Long",RIGHT(B553,4)="Tall",LEFT(B553,3)="sun",B553="runnerbean"),1,2),0)</f>
        <v>0</v>
      </c>
      <c r="P553" s="31" t="n">
        <f aca="false">I553+E553</f>
        <v>0</v>
      </c>
    </row>
    <row r="554" customFormat="false" ht="16.5" hidden="false" customHeight="false" outlineLevel="0" collapsed="false">
      <c r="A554" s="23"/>
      <c r="B554" s="24"/>
      <c r="C554" s="25"/>
      <c r="D554" s="26" t="n">
        <f aca="false">$O554</f>
        <v>0</v>
      </c>
      <c r="E554" s="23"/>
      <c r="F554" s="26" t="n">
        <f aca="false">$O554</f>
        <v>0</v>
      </c>
      <c r="G554" s="27" t="str">
        <f aca="false">IF(G$305&lt;&gt;"",IF(G$305="Lbs",E554*2.20462,E554*0.453592),"")</f>
        <v/>
      </c>
      <c r="H554" s="26" t="n">
        <f aca="false">$O554</f>
        <v>0</v>
      </c>
      <c r="I554" s="28"/>
      <c r="J554" s="26" t="n">
        <f aca="false">$O554</f>
        <v>0</v>
      </c>
      <c r="K554" s="27" t="str">
        <f aca="false">IF(K$305&lt;&gt;"",IF(K$305="Inches",I554*0.393700787,I554*2.54),"")</f>
        <v/>
      </c>
      <c r="L554" s="29" t="str">
        <f aca="false">IFERROR(INDEX('EGVGA members 2020'!B:B,MATCH(A554,'EGVGA members 2020'!A:A,0),1),"")</f>
        <v/>
      </c>
      <c r="M554" s="30" t="str">
        <f aca="false">IF(A554&lt;&gt;"",IF(IFERROR(MATCH(A554,'EGVGA members 2020'!A:A,0),0)=0,"No","Yes"),"")</f>
        <v/>
      </c>
      <c r="N554" s="2" t="str">
        <f aca="false">IF(AND(A554&lt;&gt;"",A555&lt;&gt;""),IF(B554="","Please enter veg!",IF(AND(E554=0,I554=0),"Please enter weight/length","")),"")</f>
        <v/>
      </c>
      <c r="O554" s="0" t="n">
        <f aca="false">IF(B554&lt;&gt;"",IF(OR(LEFT(B554,4)="long",LEFT(B554,4)="tall",B554="Amaranth",RIGHT(B554,4)="Long",RIGHT(B554,4)="Tall",LEFT(B554,3)="sun",B554="runnerbean"),1,2),0)</f>
        <v>0</v>
      </c>
      <c r="P554" s="31" t="n">
        <f aca="false">I554+E554</f>
        <v>0</v>
      </c>
    </row>
    <row r="555" customFormat="false" ht="16.5" hidden="false" customHeight="false" outlineLevel="0" collapsed="false">
      <c r="A555" s="23"/>
      <c r="B555" s="24"/>
      <c r="C555" s="25"/>
      <c r="D555" s="26" t="n">
        <f aca="false">$O555</f>
        <v>0</v>
      </c>
      <c r="E555" s="23"/>
      <c r="F555" s="26" t="n">
        <f aca="false">$O555</f>
        <v>0</v>
      </c>
      <c r="G555" s="27" t="str">
        <f aca="false">IF(G$305&lt;&gt;"",IF(G$305="Lbs",E555*2.20462,E555*0.453592),"")</f>
        <v/>
      </c>
      <c r="H555" s="26" t="n">
        <f aca="false">$O555</f>
        <v>0</v>
      </c>
      <c r="I555" s="28"/>
      <c r="J555" s="26" t="n">
        <f aca="false">$O555</f>
        <v>0</v>
      </c>
      <c r="K555" s="27" t="str">
        <f aca="false">IF(K$305&lt;&gt;"",IF(K$305="Inches",I555*0.393700787,I555*2.54),"")</f>
        <v/>
      </c>
      <c r="L555" s="29" t="str">
        <f aca="false">IFERROR(INDEX('EGVGA members 2020'!B:B,MATCH(A555,'EGVGA members 2020'!A:A,0),1),"")</f>
        <v/>
      </c>
      <c r="M555" s="30" t="str">
        <f aca="false">IF(A555&lt;&gt;"",IF(IFERROR(MATCH(A555,'EGVGA members 2020'!A:A,0),0)=0,"No","Yes"),"")</f>
        <v/>
      </c>
      <c r="N555" s="2" t="str">
        <f aca="false">IF(AND(A555&lt;&gt;"",A556&lt;&gt;""),IF(B555="","Please enter veg!",IF(AND(E555=0,I555=0),"Please enter weight/length","")),"")</f>
        <v/>
      </c>
      <c r="O555" s="0" t="n">
        <f aca="false">IF(B555&lt;&gt;"",IF(OR(LEFT(B555,4)="long",LEFT(B555,4)="tall",B555="Amaranth",RIGHT(B555,4)="Long",RIGHT(B555,4)="Tall",LEFT(B555,3)="sun",B555="runnerbean"),1,2),0)</f>
        <v>0</v>
      </c>
      <c r="P555" s="31" t="n">
        <f aca="false">I555+E555</f>
        <v>0</v>
      </c>
    </row>
    <row r="556" customFormat="false" ht="16.5" hidden="false" customHeight="false" outlineLevel="0" collapsed="false">
      <c r="A556" s="23"/>
      <c r="B556" s="24"/>
      <c r="C556" s="25"/>
      <c r="D556" s="26" t="n">
        <f aca="false">$O556</f>
        <v>0</v>
      </c>
      <c r="E556" s="23"/>
      <c r="F556" s="26" t="n">
        <f aca="false">$O556</f>
        <v>0</v>
      </c>
      <c r="G556" s="27" t="str">
        <f aca="false">IF(G$305&lt;&gt;"",IF(G$305="Lbs",E556*2.20462,E556*0.453592),"")</f>
        <v/>
      </c>
      <c r="H556" s="26" t="n">
        <f aca="false">$O556</f>
        <v>0</v>
      </c>
      <c r="I556" s="28"/>
      <c r="J556" s="26" t="n">
        <f aca="false">$O556</f>
        <v>0</v>
      </c>
      <c r="K556" s="27" t="str">
        <f aca="false">IF(K$305&lt;&gt;"",IF(K$305="Inches",I556*0.393700787,I556*2.54),"")</f>
        <v/>
      </c>
      <c r="L556" s="29" t="str">
        <f aca="false">IFERROR(INDEX('EGVGA members 2020'!B:B,MATCH(A556,'EGVGA members 2020'!A:A,0),1),"")</f>
        <v/>
      </c>
      <c r="M556" s="30" t="str">
        <f aca="false">IF(A556&lt;&gt;"",IF(IFERROR(MATCH(A556,'EGVGA members 2020'!A:A,0),0)=0,"No","Yes"),"")</f>
        <v/>
      </c>
      <c r="N556" s="2" t="str">
        <f aca="false">IF(AND(A556&lt;&gt;"",A557&lt;&gt;""),IF(B556="","Please enter veg!",IF(AND(E556=0,I556=0),"Please enter weight/length","")),"")</f>
        <v/>
      </c>
      <c r="O556" s="0" t="n">
        <f aca="false">IF(B556&lt;&gt;"",IF(OR(LEFT(B556,4)="long",LEFT(B556,4)="tall",B556="Amaranth",RIGHT(B556,4)="Long",RIGHT(B556,4)="Tall",LEFT(B556,3)="sun",B556="runnerbean"),1,2),0)</f>
        <v>0</v>
      </c>
      <c r="P556" s="31" t="n">
        <f aca="false">I556+E556</f>
        <v>0</v>
      </c>
    </row>
    <row r="557" customFormat="false" ht="16.5" hidden="false" customHeight="false" outlineLevel="0" collapsed="false">
      <c r="A557" s="23"/>
      <c r="B557" s="24"/>
      <c r="C557" s="25"/>
      <c r="D557" s="26" t="n">
        <f aca="false">$O557</f>
        <v>0</v>
      </c>
      <c r="E557" s="23"/>
      <c r="F557" s="26" t="n">
        <f aca="false">$O557</f>
        <v>0</v>
      </c>
      <c r="G557" s="27" t="str">
        <f aca="false">IF(G$305&lt;&gt;"",IF(G$305="Lbs",E557*2.20462,E557*0.453592),"")</f>
        <v/>
      </c>
      <c r="H557" s="26" t="n">
        <f aca="false">$O557</f>
        <v>0</v>
      </c>
      <c r="I557" s="28"/>
      <c r="J557" s="26" t="n">
        <f aca="false">$O557</f>
        <v>0</v>
      </c>
      <c r="K557" s="27" t="str">
        <f aca="false">IF(K$305&lt;&gt;"",IF(K$305="Inches",I557*0.393700787,I557*2.54),"")</f>
        <v/>
      </c>
      <c r="L557" s="29" t="str">
        <f aca="false">IFERROR(INDEX('EGVGA members 2020'!B:B,MATCH(A557,'EGVGA members 2020'!A:A,0),1),"")</f>
        <v/>
      </c>
      <c r="M557" s="30" t="str">
        <f aca="false">IF(A557&lt;&gt;"",IF(IFERROR(MATCH(A557,'EGVGA members 2020'!A:A,0),0)=0,"No","Yes"),"")</f>
        <v/>
      </c>
      <c r="N557" s="2" t="str">
        <f aca="false">IF(AND(A557&lt;&gt;"",A558&lt;&gt;""),IF(B557="","Please enter veg!",IF(AND(E557=0,I557=0),"Please enter weight/length","")),"")</f>
        <v/>
      </c>
      <c r="O557" s="0" t="n">
        <f aca="false">IF(B557&lt;&gt;"",IF(OR(LEFT(B557,4)="long",LEFT(B557,4)="tall",B557="Amaranth",RIGHT(B557,4)="Long",RIGHT(B557,4)="Tall",LEFT(B557,3)="sun",B557="runnerbean"),1,2),0)</f>
        <v>0</v>
      </c>
      <c r="P557" s="31" t="n">
        <f aca="false">I557+E557</f>
        <v>0</v>
      </c>
    </row>
    <row r="558" customFormat="false" ht="16.5" hidden="false" customHeight="false" outlineLevel="0" collapsed="false">
      <c r="A558" s="23"/>
      <c r="B558" s="24"/>
      <c r="C558" s="25"/>
      <c r="D558" s="26" t="n">
        <f aca="false">$O558</f>
        <v>0</v>
      </c>
      <c r="E558" s="23"/>
      <c r="F558" s="26" t="n">
        <f aca="false">$O558</f>
        <v>0</v>
      </c>
      <c r="G558" s="27" t="str">
        <f aca="false">IF(G$305&lt;&gt;"",IF(G$305="Lbs",E558*2.20462,E558*0.453592),"")</f>
        <v/>
      </c>
      <c r="H558" s="26" t="n">
        <f aca="false">$O558</f>
        <v>0</v>
      </c>
      <c r="I558" s="28"/>
      <c r="J558" s="26" t="n">
        <f aca="false">$O558</f>
        <v>0</v>
      </c>
      <c r="K558" s="27" t="str">
        <f aca="false">IF(K$305&lt;&gt;"",IF(K$305="Inches",I558*0.393700787,I558*2.54),"")</f>
        <v/>
      </c>
      <c r="L558" s="29" t="str">
        <f aca="false">IFERROR(INDEX('EGVGA members 2020'!B:B,MATCH(A558,'EGVGA members 2020'!A:A,0),1),"")</f>
        <v/>
      </c>
      <c r="M558" s="30" t="str">
        <f aca="false">IF(A558&lt;&gt;"",IF(IFERROR(MATCH(A558,'EGVGA members 2020'!A:A,0),0)=0,"No","Yes"),"")</f>
        <v/>
      </c>
      <c r="N558" s="2" t="str">
        <f aca="false">IF(AND(A558&lt;&gt;"",A559&lt;&gt;""),IF(B558="","Please enter veg!",IF(AND(E558=0,I558=0),"Please enter weight/length","")),"")</f>
        <v/>
      </c>
      <c r="O558" s="0" t="n">
        <f aca="false">IF(B558&lt;&gt;"",IF(OR(LEFT(B558,4)="long",LEFT(B558,4)="tall",B558="Amaranth",RIGHT(B558,4)="Long",RIGHT(B558,4)="Tall",LEFT(B558,3)="sun",B558="runnerbean"),1,2),0)</f>
        <v>0</v>
      </c>
      <c r="P558" s="31" t="n">
        <f aca="false">I558+E558</f>
        <v>0</v>
      </c>
    </row>
    <row r="559" customFormat="false" ht="16.5" hidden="false" customHeight="false" outlineLevel="0" collapsed="false">
      <c r="A559" s="23"/>
      <c r="B559" s="24"/>
      <c r="C559" s="25"/>
      <c r="D559" s="26" t="n">
        <f aca="false">$O559</f>
        <v>0</v>
      </c>
      <c r="E559" s="23"/>
      <c r="F559" s="26" t="n">
        <f aca="false">$O559</f>
        <v>0</v>
      </c>
      <c r="G559" s="27" t="str">
        <f aca="false">IF(G$305&lt;&gt;"",IF(G$305="Lbs",E559*2.20462,E559*0.453592),"")</f>
        <v/>
      </c>
      <c r="H559" s="26" t="n">
        <f aca="false">$O559</f>
        <v>0</v>
      </c>
      <c r="I559" s="28"/>
      <c r="J559" s="26" t="n">
        <f aca="false">$O559</f>
        <v>0</v>
      </c>
      <c r="K559" s="27" t="str">
        <f aca="false">IF(K$305&lt;&gt;"",IF(K$305="Inches",I559*0.393700787,I559*2.54),"")</f>
        <v/>
      </c>
      <c r="L559" s="29" t="str">
        <f aca="false">IFERROR(INDEX('EGVGA members 2020'!B:B,MATCH(A559,'EGVGA members 2020'!A:A,0),1),"")</f>
        <v/>
      </c>
      <c r="M559" s="30" t="str">
        <f aca="false">IF(A559&lt;&gt;"",IF(IFERROR(MATCH(A559,'EGVGA members 2020'!A:A,0),0)=0,"No","Yes"),"")</f>
        <v/>
      </c>
      <c r="N559" s="2" t="str">
        <f aca="false">IF(AND(A559&lt;&gt;"",A560&lt;&gt;""),IF(B559="","Please enter veg!",IF(AND(E559=0,I559=0),"Please enter weight/length","")),"")</f>
        <v/>
      </c>
      <c r="O559" s="0" t="n">
        <f aca="false">IF(B559&lt;&gt;"",IF(OR(LEFT(B559,4)="long",LEFT(B559,4)="tall",B559="Amaranth",RIGHT(B559,4)="Long",RIGHT(B559,4)="Tall",LEFT(B559,3)="sun",B559="runnerbean"),1,2),0)</f>
        <v>0</v>
      </c>
      <c r="P559" s="31" t="n">
        <f aca="false">I559+E559</f>
        <v>0</v>
      </c>
    </row>
    <row r="560" customFormat="false" ht="16.5" hidden="false" customHeight="false" outlineLevel="0" collapsed="false">
      <c r="A560" s="23"/>
      <c r="B560" s="24"/>
      <c r="C560" s="25"/>
      <c r="D560" s="26" t="n">
        <f aca="false">$O560</f>
        <v>0</v>
      </c>
      <c r="E560" s="23"/>
      <c r="F560" s="26" t="n">
        <f aca="false">$O560</f>
        <v>0</v>
      </c>
      <c r="G560" s="27" t="str">
        <f aca="false">IF(G$305&lt;&gt;"",IF(G$305="Lbs",E560*2.20462,E560*0.453592),"")</f>
        <v/>
      </c>
      <c r="H560" s="26" t="n">
        <f aca="false">$O560</f>
        <v>0</v>
      </c>
      <c r="I560" s="28"/>
      <c r="J560" s="26" t="n">
        <f aca="false">$O560</f>
        <v>0</v>
      </c>
      <c r="K560" s="27" t="str">
        <f aca="false">IF(K$305&lt;&gt;"",IF(K$305="Inches",I560*0.393700787,I560*2.54),"")</f>
        <v/>
      </c>
      <c r="L560" s="29" t="str">
        <f aca="false">IFERROR(INDEX('EGVGA members 2020'!B:B,MATCH(A560,'EGVGA members 2020'!A:A,0),1),"")</f>
        <v/>
      </c>
      <c r="M560" s="30" t="str">
        <f aca="false">IF(A560&lt;&gt;"",IF(IFERROR(MATCH(A560,'EGVGA members 2020'!A:A,0),0)=0,"No","Yes"),"")</f>
        <v/>
      </c>
      <c r="N560" s="2" t="str">
        <f aca="false">IF(AND(A560&lt;&gt;"",A561&lt;&gt;""),IF(B560="","Please enter veg!",IF(AND(E560=0,I560=0),"Please enter weight/length","")),"")</f>
        <v/>
      </c>
      <c r="O560" s="0" t="n">
        <f aca="false">IF(B560&lt;&gt;"",IF(OR(LEFT(B560,4)="long",LEFT(B560,4)="tall",B560="Amaranth",RIGHT(B560,4)="Long",RIGHT(B560,4)="Tall",LEFT(B560,3)="sun",B560="runnerbean"),1,2),0)</f>
        <v>0</v>
      </c>
      <c r="P560" s="31" t="n">
        <f aca="false">I560+E560</f>
        <v>0</v>
      </c>
    </row>
    <row r="561" customFormat="false" ht="16.5" hidden="false" customHeight="false" outlineLevel="0" collapsed="false">
      <c r="A561" s="23"/>
      <c r="B561" s="24"/>
      <c r="C561" s="25"/>
      <c r="D561" s="26" t="n">
        <f aca="false">$O561</f>
        <v>0</v>
      </c>
      <c r="E561" s="23"/>
      <c r="F561" s="26" t="n">
        <f aca="false">$O561</f>
        <v>0</v>
      </c>
      <c r="G561" s="27" t="str">
        <f aca="false">IF(G$305&lt;&gt;"",IF(G$305="Lbs",E561*2.20462,E561*0.453592),"")</f>
        <v/>
      </c>
      <c r="H561" s="26" t="n">
        <f aca="false">$O561</f>
        <v>0</v>
      </c>
      <c r="I561" s="28"/>
      <c r="J561" s="26" t="n">
        <f aca="false">$O561</f>
        <v>0</v>
      </c>
      <c r="K561" s="27" t="str">
        <f aca="false">IF(K$305&lt;&gt;"",IF(K$305="Inches",I561*0.393700787,I561*2.54),"")</f>
        <v/>
      </c>
      <c r="L561" s="29" t="str">
        <f aca="false">IFERROR(INDEX('EGVGA members 2020'!B:B,MATCH(A561,'EGVGA members 2020'!A:A,0),1),"")</f>
        <v/>
      </c>
      <c r="M561" s="30" t="str">
        <f aca="false">IF(A561&lt;&gt;"",IF(IFERROR(MATCH(A561,'EGVGA members 2020'!A:A,0),0)=0,"No","Yes"),"")</f>
        <v/>
      </c>
      <c r="N561" s="2" t="str">
        <f aca="false">IF(AND(A561&lt;&gt;"",A562&lt;&gt;""),IF(B561="","Please enter veg!",IF(AND(E561=0,I561=0),"Please enter weight/length","")),"")</f>
        <v/>
      </c>
      <c r="O561" s="0" t="n">
        <f aca="false">IF(B561&lt;&gt;"",IF(OR(LEFT(B561,4)="long",LEFT(B561,4)="tall",B561="Amaranth",RIGHT(B561,4)="Long",RIGHT(B561,4)="Tall",LEFT(B561,3)="sun",B561="runnerbean"),1,2),0)</f>
        <v>0</v>
      </c>
      <c r="P561" s="31" t="n">
        <f aca="false">I561+E561</f>
        <v>0</v>
      </c>
    </row>
    <row r="562" customFormat="false" ht="16.5" hidden="false" customHeight="false" outlineLevel="0" collapsed="false">
      <c r="A562" s="23"/>
      <c r="B562" s="24"/>
      <c r="C562" s="25"/>
      <c r="D562" s="26" t="n">
        <f aca="false">$O562</f>
        <v>0</v>
      </c>
      <c r="E562" s="23"/>
      <c r="F562" s="26" t="n">
        <f aca="false">$O562</f>
        <v>0</v>
      </c>
      <c r="G562" s="27" t="str">
        <f aca="false">IF(G$305&lt;&gt;"",IF(G$305="Lbs",E562*2.20462,E562*0.453592),"")</f>
        <v/>
      </c>
      <c r="H562" s="26" t="n">
        <f aca="false">$O562</f>
        <v>0</v>
      </c>
      <c r="I562" s="28"/>
      <c r="J562" s="26" t="n">
        <f aca="false">$O562</f>
        <v>0</v>
      </c>
      <c r="K562" s="27" t="str">
        <f aca="false">IF(K$305&lt;&gt;"",IF(K$305="Inches",I562*0.393700787,I562*2.54),"")</f>
        <v/>
      </c>
      <c r="L562" s="29" t="str">
        <f aca="false">IFERROR(INDEX('EGVGA members 2020'!B:B,MATCH(A562,'EGVGA members 2020'!A:A,0),1),"")</f>
        <v/>
      </c>
      <c r="M562" s="30" t="str">
        <f aca="false">IF(A562&lt;&gt;"",IF(IFERROR(MATCH(A562,'EGVGA members 2020'!A:A,0),0)=0,"No","Yes"),"")</f>
        <v/>
      </c>
      <c r="N562" s="2" t="str">
        <f aca="false">IF(AND(A562&lt;&gt;"",A563&lt;&gt;""),IF(B562="","Please enter veg!",IF(AND(E562=0,I562=0),"Please enter weight/length","")),"")</f>
        <v/>
      </c>
      <c r="O562" s="0" t="n">
        <f aca="false">IF(B562&lt;&gt;"",IF(OR(LEFT(B562,4)="long",LEFT(B562,4)="tall",B562="Amaranth",RIGHT(B562,4)="Long",RIGHT(B562,4)="Tall",LEFT(B562,3)="sun",B562="runnerbean"),1,2),0)</f>
        <v>0</v>
      </c>
      <c r="P562" s="31" t="n">
        <f aca="false">I562+E562</f>
        <v>0</v>
      </c>
    </row>
    <row r="563" customFormat="false" ht="16.5" hidden="false" customHeight="false" outlineLevel="0" collapsed="false">
      <c r="A563" s="23"/>
      <c r="B563" s="24"/>
      <c r="C563" s="25"/>
      <c r="D563" s="26" t="n">
        <f aca="false">$O563</f>
        <v>0</v>
      </c>
      <c r="E563" s="23"/>
      <c r="F563" s="26" t="n">
        <f aca="false">$O563</f>
        <v>0</v>
      </c>
      <c r="G563" s="27" t="str">
        <f aca="false">IF(G$305&lt;&gt;"",IF(G$305="Lbs",E563*2.20462,E563*0.453592),"")</f>
        <v/>
      </c>
      <c r="H563" s="26" t="n">
        <f aca="false">$O563</f>
        <v>0</v>
      </c>
      <c r="I563" s="28"/>
      <c r="J563" s="26" t="n">
        <f aca="false">$O563</f>
        <v>0</v>
      </c>
      <c r="K563" s="27" t="str">
        <f aca="false">IF(K$305&lt;&gt;"",IF(K$305="Inches",I563*0.393700787,I563*2.54),"")</f>
        <v/>
      </c>
      <c r="L563" s="29" t="str">
        <f aca="false">IFERROR(INDEX('EGVGA members 2020'!B:B,MATCH(A563,'EGVGA members 2020'!A:A,0),1),"")</f>
        <v/>
      </c>
      <c r="M563" s="30" t="str">
        <f aca="false">IF(A563&lt;&gt;"",IF(IFERROR(MATCH(A563,'EGVGA members 2020'!A:A,0),0)=0,"No","Yes"),"")</f>
        <v/>
      </c>
      <c r="N563" s="2" t="str">
        <f aca="false">IF(AND(A563&lt;&gt;"",A564&lt;&gt;""),IF(B563="","Please enter veg!",IF(AND(E563=0,I563=0),"Please enter weight/length","")),"")</f>
        <v/>
      </c>
      <c r="O563" s="0" t="n">
        <f aca="false">IF(B563&lt;&gt;"",IF(OR(LEFT(B563,4)="long",LEFT(B563,4)="tall",B563="Amaranth",RIGHT(B563,4)="Long",RIGHT(B563,4)="Tall",LEFT(B563,3)="sun",B563="runnerbean"),1,2),0)</f>
        <v>0</v>
      </c>
      <c r="P563" s="31" t="n">
        <f aca="false">I563+E563</f>
        <v>0</v>
      </c>
    </row>
    <row r="564" customFormat="false" ht="16.5" hidden="false" customHeight="false" outlineLevel="0" collapsed="false">
      <c r="A564" s="23"/>
      <c r="B564" s="24"/>
      <c r="C564" s="25"/>
      <c r="D564" s="26" t="n">
        <f aca="false">$O564</f>
        <v>0</v>
      </c>
      <c r="E564" s="23"/>
      <c r="F564" s="26" t="n">
        <f aca="false">$O564</f>
        <v>0</v>
      </c>
      <c r="G564" s="27" t="str">
        <f aca="false">IF(G$305&lt;&gt;"",IF(G$305="Lbs",E564*2.20462,E564*0.453592),"")</f>
        <v/>
      </c>
      <c r="H564" s="26" t="n">
        <f aca="false">$O564</f>
        <v>0</v>
      </c>
      <c r="I564" s="28"/>
      <c r="J564" s="26" t="n">
        <f aca="false">$O564</f>
        <v>0</v>
      </c>
      <c r="K564" s="27" t="str">
        <f aca="false">IF(K$305&lt;&gt;"",IF(K$305="Inches",I564*0.393700787,I564*2.54),"")</f>
        <v/>
      </c>
      <c r="L564" s="29" t="str">
        <f aca="false">IFERROR(INDEX('EGVGA members 2020'!B:B,MATCH(A564,'EGVGA members 2020'!A:A,0),1),"")</f>
        <v/>
      </c>
      <c r="M564" s="30" t="str">
        <f aca="false">IF(A564&lt;&gt;"",IF(IFERROR(MATCH(A564,'EGVGA members 2020'!A:A,0),0)=0,"No","Yes"),"")</f>
        <v/>
      </c>
      <c r="N564" s="2" t="str">
        <f aca="false">IF(AND(A564&lt;&gt;"",A565&lt;&gt;""),IF(B564="","Please enter veg!",IF(AND(E564=0,I564=0),"Please enter weight/length","")),"")</f>
        <v/>
      </c>
      <c r="O564" s="0" t="n">
        <f aca="false">IF(B564&lt;&gt;"",IF(OR(LEFT(B564,4)="long",LEFT(B564,4)="tall",B564="Amaranth",RIGHT(B564,4)="Long",RIGHT(B564,4)="Tall",LEFT(B564,3)="sun",B564="runnerbean"),1,2),0)</f>
        <v>0</v>
      </c>
      <c r="P564" s="31" t="n">
        <f aca="false">I564+E564</f>
        <v>0</v>
      </c>
    </row>
    <row r="565" customFormat="false" ht="16.5" hidden="false" customHeight="false" outlineLevel="0" collapsed="false">
      <c r="A565" s="23"/>
      <c r="B565" s="24"/>
      <c r="C565" s="25"/>
      <c r="D565" s="26" t="n">
        <f aca="false">$O565</f>
        <v>0</v>
      </c>
      <c r="E565" s="23"/>
      <c r="F565" s="26" t="n">
        <f aca="false">$O565</f>
        <v>0</v>
      </c>
      <c r="G565" s="27" t="str">
        <f aca="false">IF(G$305&lt;&gt;"",IF(G$305="Lbs",E565*2.20462,E565*0.453592),"")</f>
        <v/>
      </c>
      <c r="H565" s="26" t="n">
        <f aca="false">$O565</f>
        <v>0</v>
      </c>
      <c r="I565" s="28"/>
      <c r="J565" s="26" t="n">
        <f aca="false">$O565</f>
        <v>0</v>
      </c>
      <c r="K565" s="27" t="str">
        <f aca="false">IF(K$305&lt;&gt;"",IF(K$305="Inches",I565*0.393700787,I565*2.54),"")</f>
        <v/>
      </c>
      <c r="L565" s="29" t="str">
        <f aca="false">IFERROR(INDEX('EGVGA members 2020'!B:B,MATCH(A565,'EGVGA members 2020'!A:A,0),1),"")</f>
        <v/>
      </c>
      <c r="M565" s="30" t="str">
        <f aca="false">IF(A565&lt;&gt;"",IF(IFERROR(MATCH(A565,'EGVGA members 2020'!A:A,0),0)=0,"No","Yes"),"")</f>
        <v/>
      </c>
      <c r="N565" s="2" t="str">
        <f aca="false">IF(AND(A565&lt;&gt;"",A566&lt;&gt;""),IF(B565="","Please enter veg!",IF(AND(E565=0,I565=0),"Please enter weight/length","")),"")</f>
        <v/>
      </c>
      <c r="O565" s="0" t="n">
        <f aca="false">IF(B565&lt;&gt;"",IF(OR(LEFT(B565,4)="long",LEFT(B565,4)="tall",B565="Amaranth",RIGHT(B565,4)="Long",RIGHT(B565,4)="Tall",LEFT(B565,3)="sun",B565="runnerbean"),1,2),0)</f>
        <v>0</v>
      </c>
      <c r="P565" s="31" t="n">
        <f aca="false">I565+E565</f>
        <v>0</v>
      </c>
    </row>
    <row r="566" customFormat="false" ht="16.5" hidden="false" customHeight="false" outlineLevel="0" collapsed="false">
      <c r="A566" s="23"/>
      <c r="B566" s="24"/>
      <c r="C566" s="25"/>
      <c r="D566" s="26" t="n">
        <f aca="false">$O566</f>
        <v>0</v>
      </c>
      <c r="E566" s="23"/>
      <c r="F566" s="26" t="n">
        <f aca="false">$O566</f>
        <v>0</v>
      </c>
      <c r="G566" s="27" t="str">
        <f aca="false">IF(G$305&lt;&gt;"",IF(G$305="Lbs",E566*2.20462,E566*0.453592),"")</f>
        <v/>
      </c>
      <c r="H566" s="26" t="n">
        <f aca="false">$O566</f>
        <v>0</v>
      </c>
      <c r="I566" s="28"/>
      <c r="J566" s="26" t="n">
        <f aca="false">$O566</f>
        <v>0</v>
      </c>
      <c r="K566" s="27" t="str">
        <f aca="false">IF(K$305&lt;&gt;"",IF(K$305="Inches",I566*0.393700787,I566*2.54),"")</f>
        <v/>
      </c>
      <c r="L566" s="29" t="str">
        <f aca="false">IFERROR(INDEX('EGVGA members 2020'!B:B,MATCH(A566,'EGVGA members 2020'!A:A,0),1),"")</f>
        <v/>
      </c>
      <c r="M566" s="30" t="str">
        <f aca="false">IF(A566&lt;&gt;"",IF(IFERROR(MATCH(A566,'EGVGA members 2020'!A:A,0),0)=0,"No","Yes"),"")</f>
        <v/>
      </c>
      <c r="N566" s="2" t="str">
        <f aca="false">IF(AND(A566&lt;&gt;"",A567&lt;&gt;""),IF(B566="","Please enter veg!",IF(AND(E566=0,I566=0),"Please enter weight/length","")),"")</f>
        <v/>
      </c>
      <c r="O566" s="0" t="n">
        <f aca="false">IF(B566&lt;&gt;"",IF(OR(LEFT(B566,4)="long",LEFT(B566,4)="tall",B566="Amaranth",RIGHT(B566,4)="Long",RIGHT(B566,4)="Tall",LEFT(B566,3)="sun",B566="runnerbean"),1,2),0)</f>
        <v>0</v>
      </c>
      <c r="P566" s="31" t="n">
        <f aca="false">I566+E566</f>
        <v>0</v>
      </c>
    </row>
    <row r="567" customFormat="false" ht="16.5" hidden="false" customHeight="false" outlineLevel="0" collapsed="false">
      <c r="A567" s="23"/>
      <c r="B567" s="24"/>
      <c r="C567" s="25"/>
      <c r="D567" s="26" t="n">
        <f aca="false">$O567</f>
        <v>0</v>
      </c>
      <c r="E567" s="23"/>
      <c r="F567" s="26" t="n">
        <f aca="false">$O567</f>
        <v>0</v>
      </c>
      <c r="G567" s="27" t="str">
        <f aca="false">IF(G$305&lt;&gt;"",IF(G$305="Lbs",E567*2.20462,E567*0.453592),"")</f>
        <v/>
      </c>
      <c r="H567" s="26" t="n">
        <f aca="false">$O567</f>
        <v>0</v>
      </c>
      <c r="I567" s="28"/>
      <c r="J567" s="26" t="n">
        <f aca="false">$O567</f>
        <v>0</v>
      </c>
      <c r="K567" s="27" t="str">
        <f aca="false">IF(K$305&lt;&gt;"",IF(K$305="Inches",I567*0.393700787,I567*2.54),"")</f>
        <v/>
      </c>
      <c r="L567" s="29" t="str">
        <f aca="false">IFERROR(INDEX('EGVGA members 2020'!B:B,MATCH(A567,'EGVGA members 2020'!A:A,0),1),"")</f>
        <v/>
      </c>
      <c r="M567" s="30" t="str">
        <f aca="false">IF(A567&lt;&gt;"",IF(IFERROR(MATCH(A567,'EGVGA members 2020'!A:A,0),0)=0,"No","Yes"),"")</f>
        <v/>
      </c>
      <c r="N567" s="2" t="str">
        <f aca="false">IF(AND(A567&lt;&gt;"",A568&lt;&gt;""),IF(B567="","Please enter veg!",IF(AND(E567=0,I567=0),"Please enter weight/length","")),"")</f>
        <v/>
      </c>
      <c r="O567" s="0" t="n">
        <f aca="false">IF(B567&lt;&gt;"",IF(OR(LEFT(B567,4)="long",LEFT(B567,4)="tall",B567="Amaranth",RIGHT(B567,4)="Long",RIGHT(B567,4)="Tall",LEFT(B567,3)="sun",B567="runnerbean"),1,2),0)</f>
        <v>0</v>
      </c>
      <c r="P567" s="31" t="n">
        <f aca="false">I567+E567</f>
        <v>0</v>
      </c>
    </row>
    <row r="568" customFormat="false" ht="16.5" hidden="false" customHeight="false" outlineLevel="0" collapsed="false">
      <c r="A568" s="23"/>
      <c r="B568" s="24"/>
      <c r="C568" s="25"/>
      <c r="D568" s="26" t="n">
        <f aca="false">$O568</f>
        <v>0</v>
      </c>
      <c r="E568" s="23"/>
      <c r="F568" s="26" t="n">
        <f aca="false">$O568</f>
        <v>0</v>
      </c>
      <c r="G568" s="27" t="str">
        <f aca="false">IF(G$305&lt;&gt;"",IF(G$305="Lbs",E568*2.20462,E568*0.453592),"")</f>
        <v/>
      </c>
      <c r="H568" s="26" t="n">
        <f aca="false">$O568</f>
        <v>0</v>
      </c>
      <c r="I568" s="28"/>
      <c r="J568" s="26" t="n">
        <f aca="false">$O568</f>
        <v>0</v>
      </c>
      <c r="K568" s="27" t="str">
        <f aca="false">IF(K$305&lt;&gt;"",IF(K$305="Inches",I568*0.393700787,I568*2.54),"")</f>
        <v/>
      </c>
      <c r="L568" s="29" t="str">
        <f aca="false">IFERROR(INDEX('EGVGA members 2020'!B:B,MATCH(A568,'EGVGA members 2020'!A:A,0),1),"")</f>
        <v/>
      </c>
      <c r="M568" s="30" t="str">
        <f aca="false">IF(A568&lt;&gt;"",IF(IFERROR(MATCH(A568,'EGVGA members 2020'!A:A,0),0)=0,"No","Yes"),"")</f>
        <v/>
      </c>
      <c r="N568" s="2" t="str">
        <f aca="false">IF(AND(A568&lt;&gt;"",A569&lt;&gt;""),IF(B568="","Please enter veg!",IF(AND(E568=0,I568=0),"Please enter weight/length","")),"")</f>
        <v/>
      </c>
      <c r="O568" s="0" t="n">
        <f aca="false">IF(B568&lt;&gt;"",IF(OR(LEFT(B568,4)="long",LEFT(B568,4)="tall",B568="Amaranth",RIGHT(B568,4)="Long",RIGHT(B568,4)="Tall",LEFT(B568,3)="sun",B568="runnerbean"),1,2),0)</f>
        <v>0</v>
      </c>
      <c r="P568" s="31" t="n">
        <f aca="false">I568+E568</f>
        <v>0</v>
      </c>
    </row>
    <row r="569" customFormat="false" ht="16.5" hidden="false" customHeight="false" outlineLevel="0" collapsed="false">
      <c r="A569" s="23"/>
      <c r="B569" s="24"/>
      <c r="C569" s="25"/>
      <c r="D569" s="26" t="n">
        <f aca="false">$O569</f>
        <v>0</v>
      </c>
      <c r="E569" s="23"/>
      <c r="F569" s="26" t="n">
        <f aca="false">$O569</f>
        <v>0</v>
      </c>
      <c r="G569" s="27" t="str">
        <f aca="false">IF(G$305&lt;&gt;"",IF(G$305="Lbs",E569*2.20462,E569*0.453592),"")</f>
        <v/>
      </c>
      <c r="H569" s="26" t="n">
        <f aca="false">$O569</f>
        <v>0</v>
      </c>
      <c r="I569" s="28"/>
      <c r="J569" s="26" t="n">
        <f aca="false">$O569</f>
        <v>0</v>
      </c>
      <c r="K569" s="27" t="str">
        <f aca="false">IF(K$305&lt;&gt;"",IF(K$305="Inches",I569*0.393700787,I569*2.54),"")</f>
        <v/>
      </c>
      <c r="L569" s="29" t="str">
        <f aca="false">IFERROR(INDEX('EGVGA members 2020'!B:B,MATCH(A569,'EGVGA members 2020'!A:A,0),1),"")</f>
        <v/>
      </c>
      <c r="M569" s="30" t="str">
        <f aca="false">IF(A569&lt;&gt;"",IF(IFERROR(MATCH(A569,'EGVGA members 2020'!A:A,0),0)=0,"No","Yes"),"")</f>
        <v/>
      </c>
      <c r="N569" s="2" t="str">
        <f aca="false">IF(AND(A569&lt;&gt;"",A570&lt;&gt;""),IF(B569="","Please enter veg!",IF(AND(E569=0,I569=0),"Please enter weight/length","")),"")</f>
        <v/>
      </c>
      <c r="O569" s="0" t="n">
        <f aca="false">IF(B569&lt;&gt;"",IF(OR(LEFT(B569,4)="long",LEFT(B569,4)="tall",B569="Amaranth",RIGHT(B569,4)="Long",RIGHT(B569,4)="Tall",LEFT(B569,3)="sun",B569="runnerbean"),1,2),0)</f>
        <v>0</v>
      </c>
      <c r="P569" s="31" t="n">
        <f aca="false">I569+E569</f>
        <v>0</v>
      </c>
    </row>
    <row r="570" customFormat="false" ht="16.5" hidden="false" customHeight="false" outlineLevel="0" collapsed="false">
      <c r="A570" s="23"/>
      <c r="B570" s="24"/>
      <c r="C570" s="25"/>
      <c r="D570" s="26" t="n">
        <f aca="false">$O570</f>
        <v>0</v>
      </c>
      <c r="E570" s="23"/>
      <c r="F570" s="26" t="n">
        <f aca="false">$O570</f>
        <v>0</v>
      </c>
      <c r="G570" s="27" t="str">
        <f aca="false">IF(G$305&lt;&gt;"",IF(G$305="Lbs",E570*2.20462,E570*0.453592),"")</f>
        <v/>
      </c>
      <c r="H570" s="26" t="n">
        <f aca="false">$O570</f>
        <v>0</v>
      </c>
      <c r="I570" s="28"/>
      <c r="J570" s="26" t="n">
        <f aca="false">$O570</f>
        <v>0</v>
      </c>
      <c r="K570" s="27" t="str">
        <f aca="false">IF(K$305&lt;&gt;"",IF(K$305="Inches",I570*0.393700787,I570*2.54),"")</f>
        <v/>
      </c>
      <c r="L570" s="29" t="str">
        <f aca="false">IFERROR(INDEX('EGVGA members 2020'!B:B,MATCH(A570,'EGVGA members 2020'!A:A,0),1),"")</f>
        <v/>
      </c>
      <c r="M570" s="30" t="str">
        <f aca="false">IF(A570&lt;&gt;"",IF(IFERROR(MATCH(A570,'EGVGA members 2020'!A:A,0),0)=0,"No","Yes"),"")</f>
        <v/>
      </c>
      <c r="N570" s="2" t="str">
        <f aca="false">IF(AND(A570&lt;&gt;"",A571&lt;&gt;""),IF(B570="","Please enter veg!",IF(AND(E570=0,I570=0),"Please enter weight/length","")),"")</f>
        <v/>
      </c>
      <c r="O570" s="0" t="n">
        <f aca="false">IF(B570&lt;&gt;"",IF(OR(LEFT(B570,4)="long",LEFT(B570,4)="tall",B570="Amaranth",RIGHT(B570,4)="Long",RIGHT(B570,4)="Tall",LEFT(B570,3)="sun",B570="runnerbean"),1,2),0)</f>
        <v>0</v>
      </c>
      <c r="P570" s="31" t="n">
        <f aca="false">I570+E570</f>
        <v>0</v>
      </c>
    </row>
    <row r="571" customFormat="false" ht="16.5" hidden="false" customHeight="false" outlineLevel="0" collapsed="false">
      <c r="A571" s="23"/>
      <c r="B571" s="24"/>
      <c r="C571" s="25"/>
      <c r="D571" s="26" t="n">
        <f aca="false">$O571</f>
        <v>0</v>
      </c>
      <c r="E571" s="23"/>
      <c r="F571" s="26" t="n">
        <f aca="false">$O571</f>
        <v>0</v>
      </c>
      <c r="G571" s="27" t="str">
        <f aca="false">IF(G$305&lt;&gt;"",IF(G$305="Lbs",E571*2.20462,E571*0.453592),"")</f>
        <v/>
      </c>
      <c r="H571" s="26" t="n">
        <f aca="false">$O571</f>
        <v>0</v>
      </c>
      <c r="I571" s="28"/>
      <c r="J571" s="26" t="n">
        <f aca="false">$O571</f>
        <v>0</v>
      </c>
      <c r="K571" s="27" t="str">
        <f aca="false">IF(K$305&lt;&gt;"",IF(K$305="Inches",I571*0.393700787,I571*2.54),"")</f>
        <v/>
      </c>
      <c r="L571" s="29" t="str">
        <f aca="false">IFERROR(INDEX('EGVGA members 2020'!B:B,MATCH(A571,'EGVGA members 2020'!A:A,0),1),"")</f>
        <v/>
      </c>
      <c r="M571" s="30" t="str">
        <f aca="false">IF(A571&lt;&gt;"",IF(IFERROR(MATCH(A571,'EGVGA members 2020'!A:A,0),0)=0,"No","Yes"),"")</f>
        <v/>
      </c>
      <c r="N571" s="2" t="str">
        <f aca="false">IF(AND(A571&lt;&gt;"",A572&lt;&gt;""),IF(B571="","Please enter veg!",IF(AND(E571=0,I571=0),"Please enter weight/length","")),"")</f>
        <v/>
      </c>
      <c r="O571" s="0" t="n">
        <f aca="false">IF(B571&lt;&gt;"",IF(OR(LEFT(B571,4)="long",LEFT(B571,4)="tall",B571="Amaranth",RIGHT(B571,4)="Long",RIGHT(B571,4)="Tall",LEFT(B571,3)="sun",B571="runnerbean"),1,2),0)</f>
        <v>0</v>
      </c>
      <c r="P571" s="31" t="n">
        <f aca="false">I571+E571</f>
        <v>0</v>
      </c>
    </row>
    <row r="572" customFormat="false" ht="16.5" hidden="false" customHeight="false" outlineLevel="0" collapsed="false">
      <c r="A572" s="23"/>
      <c r="B572" s="24"/>
      <c r="C572" s="25"/>
      <c r="D572" s="26" t="n">
        <f aca="false">$O572</f>
        <v>0</v>
      </c>
      <c r="E572" s="23"/>
      <c r="F572" s="26" t="n">
        <f aca="false">$O572</f>
        <v>0</v>
      </c>
      <c r="G572" s="27" t="str">
        <f aca="false">IF(G$305&lt;&gt;"",IF(G$305="Lbs",E572*2.20462,E572*0.453592),"")</f>
        <v/>
      </c>
      <c r="H572" s="26" t="n">
        <f aca="false">$O572</f>
        <v>0</v>
      </c>
      <c r="I572" s="28"/>
      <c r="J572" s="26" t="n">
        <f aca="false">$O572</f>
        <v>0</v>
      </c>
      <c r="K572" s="27" t="str">
        <f aca="false">IF(K$305&lt;&gt;"",IF(K$305="Inches",I572*0.393700787,I572*2.54),"")</f>
        <v/>
      </c>
      <c r="L572" s="29" t="str">
        <f aca="false">IFERROR(INDEX('EGVGA members 2020'!B:B,MATCH(A572,'EGVGA members 2020'!A:A,0),1),"")</f>
        <v/>
      </c>
      <c r="M572" s="30" t="str">
        <f aca="false">IF(A572&lt;&gt;"",IF(IFERROR(MATCH(A572,'EGVGA members 2020'!A:A,0),0)=0,"No","Yes"),"")</f>
        <v/>
      </c>
      <c r="N572" s="2" t="str">
        <f aca="false">IF(AND(A572&lt;&gt;"",A573&lt;&gt;""),IF(B572="","Please enter veg!",IF(AND(E572=0,I572=0),"Please enter weight/length","")),"")</f>
        <v/>
      </c>
      <c r="O572" s="0" t="n">
        <f aca="false">IF(B572&lt;&gt;"",IF(OR(LEFT(B572,4)="long",LEFT(B572,4)="tall",B572="Amaranth",RIGHT(B572,4)="Long",RIGHT(B572,4)="Tall",LEFT(B572,3)="sun",B572="runnerbean"),1,2),0)</f>
        <v>0</v>
      </c>
      <c r="P572" s="31" t="n">
        <f aca="false">I572+E572</f>
        <v>0</v>
      </c>
    </row>
    <row r="573" customFormat="false" ht="16.5" hidden="false" customHeight="false" outlineLevel="0" collapsed="false">
      <c r="A573" s="23"/>
      <c r="B573" s="24"/>
      <c r="C573" s="25"/>
      <c r="D573" s="26" t="n">
        <f aca="false">$O573</f>
        <v>0</v>
      </c>
      <c r="E573" s="23"/>
      <c r="F573" s="26" t="n">
        <f aca="false">$O573</f>
        <v>0</v>
      </c>
      <c r="G573" s="27" t="str">
        <f aca="false">IF(G$305&lt;&gt;"",IF(G$305="Lbs",E573*2.20462,E573*0.453592),"")</f>
        <v/>
      </c>
      <c r="H573" s="26" t="n">
        <f aca="false">$O573</f>
        <v>0</v>
      </c>
      <c r="I573" s="28"/>
      <c r="J573" s="26" t="n">
        <f aca="false">$O573</f>
        <v>0</v>
      </c>
      <c r="K573" s="27" t="str">
        <f aca="false">IF(K$305&lt;&gt;"",IF(K$305="Inches",I573*0.393700787,I573*2.54),"")</f>
        <v/>
      </c>
      <c r="L573" s="29" t="str">
        <f aca="false">IFERROR(INDEX('EGVGA members 2020'!B:B,MATCH(A573,'EGVGA members 2020'!A:A,0),1),"")</f>
        <v/>
      </c>
      <c r="M573" s="30" t="str">
        <f aca="false">IF(A573&lt;&gt;"",IF(IFERROR(MATCH(A573,'EGVGA members 2020'!A:A,0),0)=0,"No","Yes"),"")</f>
        <v/>
      </c>
      <c r="N573" s="2" t="str">
        <f aca="false">IF(AND(A573&lt;&gt;"",A574&lt;&gt;""),IF(B573="","Please enter veg!",IF(AND(E573=0,I573=0),"Please enter weight/length","")),"")</f>
        <v/>
      </c>
      <c r="O573" s="0" t="n">
        <f aca="false">IF(B573&lt;&gt;"",IF(OR(LEFT(B573,4)="long",LEFT(B573,4)="tall",B573="Amaranth",RIGHT(B573,4)="Long",RIGHT(B573,4)="Tall",LEFT(B573,3)="sun",B573="runnerbean"),1,2),0)</f>
        <v>0</v>
      </c>
      <c r="P573" s="31" t="n">
        <f aca="false">I573+E573</f>
        <v>0</v>
      </c>
    </row>
    <row r="574" customFormat="false" ht="16.5" hidden="false" customHeight="false" outlineLevel="0" collapsed="false">
      <c r="A574" s="23"/>
      <c r="B574" s="24"/>
      <c r="C574" s="25"/>
      <c r="D574" s="26" t="n">
        <f aca="false">$O574</f>
        <v>0</v>
      </c>
      <c r="E574" s="23"/>
      <c r="F574" s="26" t="n">
        <f aca="false">$O574</f>
        <v>0</v>
      </c>
      <c r="G574" s="27" t="str">
        <f aca="false">IF(G$305&lt;&gt;"",IF(G$305="Lbs",E574*2.20462,E574*0.453592),"")</f>
        <v/>
      </c>
      <c r="H574" s="26" t="n">
        <f aca="false">$O574</f>
        <v>0</v>
      </c>
      <c r="I574" s="28"/>
      <c r="J574" s="26" t="n">
        <f aca="false">$O574</f>
        <v>0</v>
      </c>
      <c r="K574" s="27" t="str">
        <f aca="false">IF(K$305&lt;&gt;"",IF(K$305="Inches",I574*0.393700787,I574*2.54),"")</f>
        <v/>
      </c>
      <c r="L574" s="29" t="str">
        <f aca="false">IFERROR(INDEX('EGVGA members 2020'!B:B,MATCH(A574,'EGVGA members 2020'!A:A,0),1),"")</f>
        <v/>
      </c>
      <c r="M574" s="30" t="str">
        <f aca="false">IF(A574&lt;&gt;"",IF(IFERROR(MATCH(A574,'EGVGA members 2020'!A:A,0),0)=0,"No","Yes"),"")</f>
        <v/>
      </c>
      <c r="N574" s="2" t="str">
        <f aca="false">IF(AND(A574&lt;&gt;"",A575&lt;&gt;""),IF(B574="","Please enter veg!",IF(AND(E574=0,I574=0),"Please enter weight/length","")),"")</f>
        <v/>
      </c>
      <c r="O574" s="0" t="n">
        <f aca="false">IF(B574&lt;&gt;"",IF(OR(LEFT(B574,4)="long",LEFT(B574,4)="tall",B574="Amaranth",RIGHT(B574,4)="Long",RIGHT(B574,4)="Tall",LEFT(B574,3)="sun",B574="runnerbean"),1,2),0)</f>
        <v>0</v>
      </c>
      <c r="P574" s="31" t="n">
        <f aca="false">I574+E574</f>
        <v>0</v>
      </c>
    </row>
    <row r="575" customFormat="false" ht="16.5" hidden="false" customHeight="false" outlineLevel="0" collapsed="false">
      <c r="A575" s="23"/>
      <c r="B575" s="24"/>
      <c r="C575" s="25"/>
      <c r="D575" s="26" t="n">
        <f aca="false">$O575</f>
        <v>0</v>
      </c>
      <c r="E575" s="23"/>
      <c r="F575" s="26" t="n">
        <f aca="false">$O575</f>
        <v>0</v>
      </c>
      <c r="G575" s="27" t="str">
        <f aca="false">IF(G$305&lt;&gt;"",IF(G$305="Lbs",E575*2.20462,E575*0.453592),"")</f>
        <v/>
      </c>
      <c r="H575" s="26" t="n">
        <f aca="false">$O575</f>
        <v>0</v>
      </c>
      <c r="I575" s="28"/>
      <c r="J575" s="26" t="n">
        <f aca="false">$O575</f>
        <v>0</v>
      </c>
      <c r="K575" s="27" t="str">
        <f aca="false">IF(K$305&lt;&gt;"",IF(K$305="Inches",I575*0.393700787,I575*2.54),"")</f>
        <v/>
      </c>
      <c r="L575" s="29" t="str">
        <f aca="false">IFERROR(INDEX('EGVGA members 2020'!B:B,MATCH(A575,'EGVGA members 2020'!A:A,0),1),"")</f>
        <v/>
      </c>
      <c r="M575" s="30" t="str">
        <f aca="false">IF(A575&lt;&gt;"",IF(IFERROR(MATCH(A575,'EGVGA members 2020'!A:A,0),0)=0,"No","Yes"),"")</f>
        <v/>
      </c>
      <c r="N575" s="2" t="str">
        <f aca="false">IF(AND(A575&lt;&gt;"",A576&lt;&gt;""),IF(B575="","Please enter veg!",IF(AND(E575=0,I575=0),"Please enter weight/length","")),"")</f>
        <v/>
      </c>
      <c r="O575" s="0" t="n">
        <f aca="false">IF(B575&lt;&gt;"",IF(OR(LEFT(B575,4)="long",LEFT(B575,4)="tall",B575="Amaranth",RIGHT(B575,4)="Long",RIGHT(B575,4)="Tall",LEFT(B575,3)="sun",B575="runnerbean"),1,2),0)</f>
        <v>0</v>
      </c>
      <c r="P575" s="31" t="n">
        <f aca="false">I575+E575</f>
        <v>0</v>
      </c>
    </row>
    <row r="576" customFormat="false" ht="16.5" hidden="false" customHeight="false" outlineLevel="0" collapsed="false">
      <c r="A576" s="23"/>
      <c r="B576" s="24"/>
      <c r="C576" s="25"/>
      <c r="D576" s="26" t="n">
        <f aca="false">$O576</f>
        <v>0</v>
      </c>
      <c r="E576" s="23"/>
      <c r="F576" s="26" t="n">
        <f aca="false">$O576</f>
        <v>0</v>
      </c>
      <c r="G576" s="27" t="str">
        <f aca="false">IF(G$305&lt;&gt;"",IF(G$305="Lbs",E576*2.20462,E576*0.453592),"")</f>
        <v/>
      </c>
      <c r="H576" s="26" t="n">
        <f aca="false">$O576</f>
        <v>0</v>
      </c>
      <c r="I576" s="28"/>
      <c r="J576" s="26" t="n">
        <f aca="false">$O576</f>
        <v>0</v>
      </c>
      <c r="K576" s="27" t="str">
        <f aca="false">IF(K$305&lt;&gt;"",IF(K$305="Inches",I576*0.393700787,I576*2.54),"")</f>
        <v/>
      </c>
      <c r="L576" s="29" t="str">
        <f aca="false">IFERROR(INDEX('EGVGA members 2020'!B:B,MATCH(A576,'EGVGA members 2020'!A:A,0),1),"")</f>
        <v/>
      </c>
      <c r="M576" s="30" t="str">
        <f aca="false">IF(A576&lt;&gt;"",IF(IFERROR(MATCH(A576,'EGVGA members 2020'!A:A,0),0)=0,"No","Yes"),"")</f>
        <v/>
      </c>
      <c r="N576" s="2" t="str">
        <f aca="false">IF(AND(A576&lt;&gt;"",A577&lt;&gt;""),IF(B576="","Please enter veg!",IF(AND(E576=0,I576=0),"Please enter weight/length","")),"")</f>
        <v/>
      </c>
      <c r="O576" s="0" t="n">
        <f aca="false">IF(B576&lt;&gt;"",IF(OR(LEFT(B576,4)="long",LEFT(B576,4)="tall",B576="Amaranth",RIGHT(B576,4)="Long",RIGHT(B576,4)="Tall",LEFT(B576,3)="sun",B576="runnerbean"),1,2),0)</f>
        <v>0</v>
      </c>
      <c r="P576" s="31" t="n">
        <f aca="false">I576+E576</f>
        <v>0</v>
      </c>
    </row>
    <row r="577" customFormat="false" ht="16.5" hidden="false" customHeight="false" outlineLevel="0" collapsed="false">
      <c r="A577" s="23"/>
      <c r="B577" s="24"/>
      <c r="C577" s="25"/>
      <c r="D577" s="26" t="n">
        <f aca="false">$O577</f>
        <v>0</v>
      </c>
      <c r="E577" s="23"/>
      <c r="F577" s="26" t="n">
        <f aca="false">$O577</f>
        <v>0</v>
      </c>
      <c r="G577" s="27" t="str">
        <f aca="false">IF(G$305&lt;&gt;"",IF(G$305="Lbs",E577*2.20462,E577*0.453592),"")</f>
        <v/>
      </c>
      <c r="H577" s="26" t="n">
        <f aca="false">$O577</f>
        <v>0</v>
      </c>
      <c r="I577" s="28"/>
      <c r="J577" s="26" t="n">
        <f aca="false">$O577</f>
        <v>0</v>
      </c>
      <c r="K577" s="27" t="str">
        <f aca="false">IF(K$305&lt;&gt;"",IF(K$305="Inches",I577*0.393700787,I577*2.54),"")</f>
        <v/>
      </c>
      <c r="L577" s="29" t="str">
        <f aca="false">IFERROR(INDEX('EGVGA members 2020'!B:B,MATCH(A577,'EGVGA members 2020'!A:A,0),1),"")</f>
        <v/>
      </c>
      <c r="M577" s="30" t="str">
        <f aca="false">IF(A577&lt;&gt;"",IF(IFERROR(MATCH(A577,'EGVGA members 2020'!A:A,0),0)=0,"No","Yes"),"")</f>
        <v/>
      </c>
      <c r="N577" s="2" t="str">
        <f aca="false">IF(AND(A577&lt;&gt;"",A578&lt;&gt;""),IF(B577="","Please enter veg!",IF(AND(E577=0,I577=0),"Please enter weight/length","")),"")</f>
        <v/>
      </c>
      <c r="O577" s="0" t="n">
        <f aca="false">IF(B577&lt;&gt;"",IF(OR(LEFT(B577,4)="long",LEFT(B577,4)="tall",B577="Amaranth",RIGHT(B577,4)="Long",RIGHT(B577,4)="Tall",LEFT(B577,3)="sun",B577="runnerbean"),1,2),0)</f>
        <v>0</v>
      </c>
      <c r="P577" s="31" t="n">
        <f aca="false">I577+E577</f>
        <v>0</v>
      </c>
    </row>
    <row r="578" customFormat="false" ht="16.5" hidden="false" customHeight="false" outlineLevel="0" collapsed="false">
      <c r="A578" s="23"/>
      <c r="B578" s="24"/>
      <c r="C578" s="25"/>
      <c r="D578" s="26" t="n">
        <f aca="false">$O578</f>
        <v>0</v>
      </c>
      <c r="E578" s="23"/>
      <c r="F578" s="26" t="n">
        <f aca="false">$O578</f>
        <v>0</v>
      </c>
      <c r="G578" s="27" t="str">
        <f aca="false">IF(G$305&lt;&gt;"",IF(G$305="Lbs",E578*2.20462,E578*0.453592),"")</f>
        <v/>
      </c>
      <c r="H578" s="26" t="n">
        <f aca="false">$O578</f>
        <v>0</v>
      </c>
      <c r="I578" s="28"/>
      <c r="J578" s="26" t="n">
        <f aca="false">$O578</f>
        <v>0</v>
      </c>
      <c r="K578" s="27" t="str">
        <f aca="false">IF(K$305&lt;&gt;"",IF(K$305="Inches",I578*0.393700787,I578*2.54),"")</f>
        <v/>
      </c>
      <c r="L578" s="29" t="str">
        <f aca="false">IFERROR(INDEX('EGVGA members 2020'!B:B,MATCH(A578,'EGVGA members 2020'!A:A,0),1),"")</f>
        <v/>
      </c>
      <c r="M578" s="30" t="str">
        <f aca="false">IF(A578&lt;&gt;"",IF(IFERROR(MATCH(A578,'EGVGA members 2020'!A:A,0),0)=0,"No","Yes"),"")</f>
        <v/>
      </c>
      <c r="N578" s="2" t="str">
        <f aca="false">IF(AND(A578&lt;&gt;"",A579&lt;&gt;""),IF(B578="","Please enter veg!",IF(AND(E578=0,I578=0),"Please enter weight/length","")),"")</f>
        <v/>
      </c>
      <c r="O578" s="0" t="n">
        <f aca="false">IF(B578&lt;&gt;"",IF(OR(LEFT(B578,4)="long",LEFT(B578,4)="tall",B578="Amaranth",RIGHT(B578,4)="Long",RIGHT(B578,4)="Tall",LEFT(B578,3)="sun",B578="runnerbean"),1,2),0)</f>
        <v>0</v>
      </c>
      <c r="P578" s="31" t="n">
        <f aca="false">I578+E578</f>
        <v>0</v>
      </c>
    </row>
    <row r="579" customFormat="false" ht="16.5" hidden="false" customHeight="false" outlineLevel="0" collapsed="false">
      <c r="A579" s="23"/>
      <c r="B579" s="24"/>
      <c r="C579" s="25"/>
      <c r="D579" s="26" t="n">
        <f aca="false">$O579</f>
        <v>0</v>
      </c>
      <c r="E579" s="23"/>
      <c r="F579" s="26" t="n">
        <f aca="false">$O579</f>
        <v>0</v>
      </c>
      <c r="G579" s="27" t="str">
        <f aca="false">IF(G$305&lt;&gt;"",IF(G$305="Lbs",E579*2.20462,E579*0.453592),"")</f>
        <v/>
      </c>
      <c r="H579" s="26" t="n">
        <f aca="false">$O579</f>
        <v>0</v>
      </c>
      <c r="I579" s="28"/>
      <c r="J579" s="26" t="n">
        <f aca="false">$O579</f>
        <v>0</v>
      </c>
      <c r="K579" s="27" t="str">
        <f aca="false">IF(K$305&lt;&gt;"",IF(K$305="Inches",I579*0.393700787,I579*2.54),"")</f>
        <v/>
      </c>
      <c r="L579" s="29" t="str">
        <f aca="false">IFERROR(INDEX('EGVGA members 2020'!B:B,MATCH(A579,'EGVGA members 2020'!A:A,0),1),"")</f>
        <v/>
      </c>
      <c r="M579" s="30" t="str">
        <f aca="false">IF(A579&lt;&gt;"",IF(IFERROR(MATCH(A579,'EGVGA members 2020'!A:A,0),0)=0,"No","Yes"),"")</f>
        <v/>
      </c>
      <c r="N579" s="2" t="str">
        <f aca="false">IF(AND(A579&lt;&gt;"",A580&lt;&gt;""),IF(B579="","Please enter veg!",IF(AND(E579=0,I579=0),"Please enter weight/length","")),"")</f>
        <v/>
      </c>
      <c r="O579" s="0" t="n">
        <f aca="false">IF(B579&lt;&gt;"",IF(OR(LEFT(B579,4)="long",LEFT(B579,4)="tall",B579="Amaranth",RIGHT(B579,4)="Long",RIGHT(B579,4)="Tall",LEFT(B579,3)="sun",B579="runnerbean"),1,2),0)</f>
        <v>0</v>
      </c>
      <c r="P579" s="31" t="n">
        <f aca="false">I579+E579</f>
        <v>0</v>
      </c>
    </row>
    <row r="580" customFormat="false" ht="16.5" hidden="false" customHeight="false" outlineLevel="0" collapsed="false">
      <c r="A580" s="23"/>
      <c r="B580" s="24"/>
      <c r="C580" s="25"/>
      <c r="D580" s="26" t="n">
        <f aca="false">$O580</f>
        <v>0</v>
      </c>
      <c r="E580" s="23"/>
      <c r="F580" s="26" t="n">
        <f aca="false">$O580</f>
        <v>0</v>
      </c>
      <c r="G580" s="27" t="str">
        <f aca="false">IF(G$305&lt;&gt;"",IF(G$305="Lbs",E580*2.20462,E580*0.453592),"")</f>
        <v/>
      </c>
      <c r="H580" s="26" t="n">
        <f aca="false">$O580</f>
        <v>0</v>
      </c>
      <c r="I580" s="28"/>
      <c r="J580" s="26" t="n">
        <f aca="false">$O580</f>
        <v>0</v>
      </c>
      <c r="K580" s="27" t="str">
        <f aca="false">IF(K$305&lt;&gt;"",IF(K$305="Inches",I580*0.393700787,I580*2.54),"")</f>
        <v/>
      </c>
      <c r="L580" s="29" t="str">
        <f aca="false">IFERROR(INDEX('EGVGA members 2020'!B:B,MATCH(A580,'EGVGA members 2020'!A:A,0),1),"")</f>
        <v/>
      </c>
      <c r="M580" s="30" t="str">
        <f aca="false">IF(A580&lt;&gt;"",IF(IFERROR(MATCH(A580,'EGVGA members 2020'!A:A,0),0)=0,"No","Yes"),"")</f>
        <v/>
      </c>
      <c r="N580" s="2" t="str">
        <f aca="false">IF(AND(A580&lt;&gt;"",A581&lt;&gt;""),IF(B580="","Please enter veg!",IF(AND(E580=0,I580=0),"Please enter weight/length","")),"")</f>
        <v/>
      </c>
      <c r="O580" s="0" t="n">
        <f aca="false">IF(B580&lt;&gt;"",IF(OR(LEFT(B580,4)="long",LEFT(B580,4)="tall",B580="Amaranth",RIGHT(B580,4)="Long",RIGHT(B580,4)="Tall",LEFT(B580,3)="sun",B580="runnerbean"),1,2),0)</f>
        <v>0</v>
      </c>
      <c r="P580" s="31" t="n">
        <f aca="false">I580+E580</f>
        <v>0</v>
      </c>
    </row>
    <row r="581" customFormat="false" ht="16.5" hidden="false" customHeight="false" outlineLevel="0" collapsed="false">
      <c r="A581" s="23"/>
      <c r="B581" s="24"/>
      <c r="C581" s="25"/>
      <c r="D581" s="26" t="n">
        <f aca="false">$O581</f>
        <v>0</v>
      </c>
      <c r="E581" s="23"/>
      <c r="F581" s="26" t="n">
        <f aca="false">$O581</f>
        <v>0</v>
      </c>
      <c r="G581" s="27" t="str">
        <f aca="false">IF(G$305&lt;&gt;"",IF(G$305="Lbs",E581*2.20462,E581*0.453592),"")</f>
        <v/>
      </c>
      <c r="H581" s="26" t="n">
        <f aca="false">$O581</f>
        <v>0</v>
      </c>
      <c r="I581" s="28"/>
      <c r="J581" s="26" t="n">
        <f aca="false">$O581</f>
        <v>0</v>
      </c>
      <c r="K581" s="27" t="str">
        <f aca="false">IF(K$305&lt;&gt;"",IF(K$305="Inches",I581*0.393700787,I581*2.54),"")</f>
        <v/>
      </c>
      <c r="L581" s="29" t="str">
        <f aca="false">IFERROR(INDEX('EGVGA members 2020'!B:B,MATCH(A581,'EGVGA members 2020'!A:A,0),1),"")</f>
        <v/>
      </c>
      <c r="M581" s="30" t="str">
        <f aca="false">IF(A581&lt;&gt;"",IF(IFERROR(MATCH(A581,'EGVGA members 2020'!A:A,0),0)=0,"No","Yes"),"")</f>
        <v/>
      </c>
      <c r="N581" s="2" t="str">
        <f aca="false">IF(AND(A581&lt;&gt;"",A582&lt;&gt;""),IF(B581="","Please enter veg!",IF(AND(E581=0,I581=0),"Please enter weight/length","")),"")</f>
        <v/>
      </c>
      <c r="O581" s="0" t="n">
        <f aca="false">IF(B581&lt;&gt;"",IF(OR(LEFT(B581,4)="long",LEFT(B581,4)="tall",B581="Amaranth",RIGHT(B581,4)="Long",RIGHT(B581,4)="Tall",LEFT(B581,3)="sun",B581="runnerbean"),1,2),0)</f>
        <v>0</v>
      </c>
      <c r="P581" s="31" t="n">
        <f aca="false">I581+E581</f>
        <v>0</v>
      </c>
    </row>
    <row r="582" customFormat="false" ht="16.5" hidden="false" customHeight="false" outlineLevel="0" collapsed="false">
      <c r="A582" s="23"/>
      <c r="B582" s="24"/>
      <c r="C582" s="25"/>
      <c r="D582" s="26" t="n">
        <f aca="false">$O582</f>
        <v>0</v>
      </c>
      <c r="E582" s="23"/>
      <c r="F582" s="26" t="n">
        <f aca="false">$O582</f>
        <v>0</v>
      </c>
      <c r="G582" s="27" t="str">
        <f aca="false">IF(G$305&lt;&gt;"",IF(G$305="Lbs",E582*2.20462,E582*0.453592),"")</f>
        <v/>
      </c>
      <c r="H582" s="26" t="n">
        <f aca="false">$O582</f>
        <v>0</v>
      </c>
      <c r="I582" s="28"/>
      <c r="J582" s="26" t="n">
        <f aca="false">$O582</f>
        <v>0</v>
      </c>
      <c r="K582" s="27" t="str">
        <f aca="false">IF(K$305&lt;&gt;"",IF(K$305="Inches",I582*0.393700787,I582*2.54),"")</f>
        <v/>
      </c>
      <c r="L582" s="29" t="str">
        <f aca="false">IFERROR(INDEX('EGVGA members 2020'!B:B,MATCH(A582,'EGVGA members 2020'!A:A,0),1),"")</f>
        <v/>
      </c>
      <c r="M582" s="30" t="str">
        <f aca="false">IF(A582&lt;&gt;"",IF(IFERROR(MATCH(A582,'EGVGA members 2020'!A:A,0),0)=0,"No","Yes"),"")</f>
        <v/>
      </c>
      <c r="N582" s="2" t="str">
        <f aca="false">IF(AND(A582&lt;&gt;"",A583&lt;&gt;""),IF(B582="","Please enter veg!",IF(AND(E582=0,I582=0),"Please enter weight/length","")),"")</f>
        <v/>
      </c>
      <c r="O582" s="0" t="n">
        <f aca="false">IF(B582&lt;&gt;"",IF(OR(LEFT(B582,4)="long",LEFT(B582,4)="tall",B582="Amaranth",RIGHT(B582,4)="Long",RIGHT(B582,4)="Tall",LEFT(B582,3)="sun",B582="runnerbean"),1,2),0)</f>
        <v>0</v>
      </c>
      <c r="P582" s="31" t="n">
        <f aca="false">I582+E582</f>
        <v>0</v>
      </c>
    </row>
    <row r="583" customFormat="false" ht="16.5" hidden="false" customHeight="false" outlineLevel="0" collapsed="false">
      <c r="A583" s="23"/>
      <c r="B583" s="24"/>
      <c r="C583" s="25"/>
      <c r="D583" s="26" t="n">
        <f aca="false">$O583</f>
        <v>0</v>
      </c>
      <c r="E583" s="23"/>
      <c r="F583" s="26" t="n">
        <f aca="false">$O583</f>
        <v>0</v>
      </c>
      <c r="G583" s="27" t="str">
        <f aca="false">IF(G$305&lt;&gt;"",IF(G$305="Lbs",E583*2.20462,E583*0.453592),"")</f>
        <v/>
      </c>
      <c r="H583" s="26" t="n">
        <f aca="false">$O583</f>
        <v>0</v>
      </c>
      <c r="I583" s="28"/>
      <c r="J583" s="26" t="n">
        <f aca="false">$O583</f>
        <v>0</v>
      </c>
      <c r="K583" s="27" t="str">
        <f aca="false">IF(K$305&lt;&gt;"",IF(K$305="Inches",I583*0.393700787,I583*2.54),"")</f>
        <v/>
      </c>
      <c r="L583" s="29" t="str">
        <f aca="false">IFERROR(INDEX('EGVGA members 2020'!B:B,MATCH(A583,'EGVGA members 2020'!A:A,0),1),"")</f>
        <v/>
      </c>
      <c r="M583" s="30" t="str">
        <f aca="false">IF(A583&lt;&gt;"",IF(IFERROR(MATCH(A583,'EGVGA members 2020'!A:A,0),0)=0,"No","Yes"),"")</f>
        <v/>
      </c>
      <c r="N583" s="2" t="str">
        <f aca="false">IF(AND(A583&lt;&gt;"",A584&lt;&gt;""),IF(B583="","Please enter veg!",IF(AND(E583=0,I583=0),"Please enter weight/length","")),"")</f>
        <v/>
      </c>
      <c r="O583" s="0" t="n">
        <f aca="false">IF(B583&lt;&gt;"",IF(OR(LEFT(B583,4)="long",LEFT(B583,4)="tall",B583="Amaranth",RIGHT(B583,4)="Long",RIGHT(B583,4)="Tall",LEFT(B583,3)="sun",B583="runnerbean"),1,2),0)</f>
        <v>0</v>
      </c>
      <c r="P583" s="31" t="n">
        <f aca="false">I583+E583</f>
        <v>0</v>
      </c>
    </row>
    <row r="584" customFormat="false" ht="16.5" hidden="false" customHeight="false" outlineLevel="0" collapsed="false">
      <c r="A584" s="23"/>
      <c r="B584" s="24"/>
      <c r="C584" s="25"/>
      <c r="D584" s="26" t="n">
        <f aca="false">$O584</f>
        <v>0</v>
      </c>
      <c r="E584" s="23"/>
      <c r="F584" s="26" t="n">
        <f aca="false">$O584</f>
        <v>0</v>
      </c>
      <c r="G584" s="27" t="str">
        <f aca="false">IF(G$305&lt;&gt;"",IF(G$305="Lbs",E584*2.20462,E584*0.453592),"")</f>
        <v/>
      </c>
      <c r="H584" s="26" t="n">
        <f aca="false">$O584</f>
        <v>0</v>
      </c>
      <c r="I584" s="28"/>
      <c r="J584" s="26" t="n">
        <f aca="false">$O584</f>
        <v>0</v>
      </c>
      <c r="K584" s="27" t="str">
        <f aca="false">IF(K$305&lt;&gt;"",IF(K$305="Inches",I584*0.393700787,I584*2.54),"")</f>
        <v/>
      </c>
      <c r="L584" s="29" t="str">
        <f aca="false">IFERROR(INDEX('EGVGA members 2020'!B:B,MATCH(A584,'EGVGA members 2020'!A:A,0),1),"")</f>
        <v/>
      </c>
      <c r="M584" s="30" t="str">
        <f aca="false">IF(A584&lt;&gt;"",IF(IFERROR(MATCH(A584,'EGVGA members 2020'!A:A,0),0)=0,"No","Yes"),"")</f>
        <v/>
      </c>
      <c r="N584" s="2" t="str">
        <f aca="false">IF(AND(A584&lt;&gt;"",A585&lt;&gt;""),IF(B584="","Please enter veg!",IF(AND(E584=0,I584=0),"Please enter weight/length","")),"")</f>
        <v/>
      </c>
      <c r="O584" s="0" t="n">
        <f aca="false">IF(B584&lt;&gt;"",IF(OR(LEFT(B584,4)="long",LEFT(B584,4)="tall",B584="Amaranth",RIGHT(B584,4)="Long",RIGHT(B584,4)="Tall",LEFT(B584,3)="sun",B584="runnerbean"),1,2),0)</f>
        <v>0</v>
      </c>
      <c r="P584" s="31" t="n">
        <f aca="false">I584+E584</f>
        <v>0</v>
      </c>
    </row>
    <row r="585" customFormat="false" ht="16.5" hidden="false" customHeight="false" outlineLevel="0" collapsed="false">
      <c r="A585" s="23"/>
      <c r="B585" s="24"/>
      <c r="C585" s="25"/>
      <c r="D585" s="26" t="n">
        <f aca="false">$O585</f>
        <v>0</v>
      </c>
      <c r="E585" s="23"/>
      <c r="F585" s="26" t="n">
        <f aca="false">$O585</f>
        <v>0</v>
      </c>
      <c r="G585" s="27" t="str">
        <f aca="false">IF(G$305&lt;&gt;"",IF(G$305="Lbs",E585*2.20462,E585*0.453592),"")</f>
        <v/>
      </c>
      <c r="H585" s="26" t="n">
        <f aca="false">$O585</f>
        <v>0</v>
      </c>
      <c r="I585" s="28"/>
      <c r="J585" s="26" t="n">
        <f aca="false">$O585</f>
        <v>0</v>
      </c>
      <c r="K585" s="27" t="str">
        <f aca="false">IF(K$305&lt;&gt;"",IF(K$305="Inches",I585*0.393700787,I585*2.54),"")</f>
        <v/>
      </c>
      <c r="L585" s="29" t="str">
        <f aca="false">IFERROR(INDEX('EGVGA members 2020'!B:B,MATCH(A585,'EGVGA members 2020'!A:A,0),1),"")</f>
        <v/>
      </c>
      <c r="M585" s="30" t="str">
        <f aca="false">IF(A585&lt;&gt;"",IF(IFERROR(MATCH(A585,'EGVGA members 2020'!A:A,0),0)=0,"No","Yes"),"")</f>
        <v/>
      </c>
      <c r="N585" s="2" t="str">
        <f aca="false">IF(AND(A585&lt;&gt;"",A586&lt;&gt;""),IF(B585="","Please enter veg!",IF(AND(E585=0,I585=0),"Please enter weight/length","")),"")</f>
        <v/>
      </c>
      <c r="O585" s="0" t="n">
        <f aca="false">IF(B585&lt;&gt;"",IF(OR(LEFT(B585,4)="long",LEFT(B585,4)="tall",B585="Amaranth",RIGHT(B585,4)="Long",RIGHT(B585,4)="Tall",LEFT(B585,3)="sun",B585="runnerbean"),1,2),0)</f>
        <v>0</v>
      </c>
      <c r="P585" s="31" t="n">
        <f aca="false">I585+E585</f>
        <v>0</v>
      </c>
    </row>
    <row r="586" customFormat="false" ht="16.5" hidden="false" customHeight="false" outlineLevel="0" collapsed="false">
      <c r="A586" s="23"/>
      <c r="B586" s="24"/>
      <c r="C586" s="25"/>
      <c r="D586" s="26" t="n">
        <f aca="false">$O586</f>
        <v>0</v>
      </c>
      <c r="E586" s="23"/>
      <c r="F586" s="26" t="n">
        <f aca="false">$O586</f>
        <v>0</v>
      </c>
      <c r="G586" s="27" t="str">
        <f aca="false">IF(G$305&lt;&gt;"",IF(G$305="Lbs",E586*2.20462,E586*0.453592),"")</f>
        <v/>
      </c>
      <c r="H586" s="26" t="n">
        <f aca="false">$O586</f>
        <v>0</v>
      </c>
      <c r="I586" s="28"/>
      <c r="J586" s="26" t="n">
        <f aca="false">$O586</f>
        <v>0</v>
      </c>
      <c r="K586" s="27" t="str">
        <f aca="false">IF(K$305&lt;&gt;"",IF(K$305="Inches",I586*0.393700787,I586*2.54),"")</f>
        <v/>
      </c>
      <c r="L586" s="29" t="str">
        <f aca="false">IFERROR(INDEX('EGVGA members 2020'!B:B,MATCH(A586,'EGVGA members 2020'!A:A,0),1),"")</f>
        <v/>
      </c>
      <c r="M586" s="30" t="str">
        <f aca="false">IF(A586&lt;&gt;"",IF(IFERROR(MATCH(A586,'EGVGA members 2020'!A:A,0),0)=0,"No","Yes"),"")</f>
        <v/>
      </c>
      <c r="N586" s="2" t="str">
        <f aca="false">IF(AND(A586&lt;&gt;"",A587&lt;&gt;""),IF(B586="","Please enter veg!",IF(AND(E586=0,I586=0),"Please enter weight/length","")),"")</f>
        <v/>
      </c>
      <c r="O586" s="0" t="n">
        <f aca="false">IF(B586&lt;&gt;"",IF(OR(LEFT(B586,4)="long",LEFT(B586,4)="tall",B586="Amaranth",RIGHT(B586,4)="Long",RIGHT(B586,4)="Tall",LEFT(B586,3)="sun",B586="runnerbean"),1,2),0)</f>
        <v>0</v>
      </c>
      <c r="P586" s="31" t="n">
        <f aca="false">I586+E586</f>
        <v>0</v>
      </c>
    </row>
    <row r="587" customFormat="false" ht="16.5" hidden="false" customHeight="false" outlineLevel="0" collapsed="false">
      <c r="A587" s="23"/>
      <c r="B587" s="24"/>
      <c r="C587" s="25"/>
      <c r="D587" s="26" t="n">
        <f aca="false">$O587</f>
        <v>0</v>
      </c>
      <c r="E587" s="23"/>
      <c r="F587" s="26" t="n">
        <f aca="false">$O587</f>
        <v>0</v>
      </c>
      <c r="G587" s="27" t="str">
        <f aca="false">IF(G$305&lt;&gt;"",IF(G$305="Lbs",E587*2.20462,E587*0.453592),"")</f>
        <v/>
      </c>
      <c r="H587" s="26" t="n">
        <f aca="false">$O587</f>
        <v>0</v>
      </c>
      <c r="I587" s="28"/>
      <c r="J587" s="26" t="n">
        <f aca="false">$O587</f>
        <v>0</v>
      </c>
      <c r="K587" s="27" t="str">
        <f aca="false">IF(K$305&lt;&gt;"",IF(K$305="Inches",I587*0.393700787,I587*2.54),"")</f>
        <v/>
      </c>
      <c r="L587" s="29" t="str">
        <f aca="false">IFERROR(INDEX('EGVGA members 2020'!B:B,MATCH(A587,'EGVGA members 2020'!A:A,0),1),"")</f>
        <v/>
      </c>
      <c r="M587" s="30" t="str">
        <f aca="false">IF(A587&lt;&gt;"",IF(IFERROR(MATCH(A587,'EGVGA members 2020'!A:A,0),0)=0,"No","Yes"),"")</f>
        <v/>
      </c>
      <c r="N587" s="2" t="str">
        <f aca="false">IF(AND(A587&lt;&gt;"",A588&lt;&gt;""),IF(B587="","Please enter veg!",IF(AND(E587=0,I587=0),"Please enter weight/length","")),"")</f>
        <v/>
      </c>
      <c r="O587" s="0" t="n">
        <f aca="false">IF(B587&lt;&gt;"",IF(OR(LEFT(B587,4)="long",LEFT(B587,4)="tall",B587="Amaranth",RIGHT(B587,4)="Long",RIGHT(B587,4)="Tall",LEFT(B587,3)="sun",B587="runnerbean"),1,2),0)</f>
        <v>0</v>
      </c>
      <c r="P587" s="31" t="n">
        <f aca="false">I587+E587</f>
        <v>0</v>
      </c>
    </row>
    <row r="588" customFormat="false" ht="16.5" hidden="false" customHeight="false" outlineLevel="0" collapsed="false">
      <c r="A588" s="23"/>
      <c r="B588" s="24"/>
      <c r="C588" s="25"/>
      <c r="D588" s="26" t="n">
        <f aca="false">$O588</f>
        <v>0</v>
      </c>
      <c r="E588" s="23"/>
      <c r="F588" s="26" t="n">
        <f aca="false">$O588</f>
        <v>0</v>
      </c>
      <c r="G588" s="27" t="str">
        <f aca="false">IF(G$305&lt;&gt;"",IF(G$305="Lbs",E588*2.20462,E588*0.453592),"")</f>
        <v/>
      </c>
      <c r="H588" s="26" t="n">
        <f aca="false">$O588</f>
        <v>0</v>
      </c>
      <c r="I588" s="28"/>
      <c r="J588" s="26" t="n">
        <f aca="false">$O588</f>
        <v>0</v>
      </c>
      <c r="K588" s="27" t="str">
        <f aca="false">IF(K$305&lt;&gt;"",IF(K$305="Inches",I588*0.393700787,I588*2.54),"")</f>
        <v/>
      </c>
      <c r="L588" s="29" t="str">
        <f aca="false">IFERROR(INDEX('EGVGA members 2020'!B:B,MATCH(A588,'EGVGA members 2020'!A:A,0),1),"")</f>
        <v/>
      </c>
      <c r="M588" s="30" t="str">
        <f aca="false">IF(A588&lt;&gt;"",IF(IFERROR(MATCH(A588,'EGVGA members 2020'!A:A,0),0)=0,"No","Yes"),"")</f>
        <v/>
      </c>
      <c r="N588" s="2" t="str">
        <f aca="false">IF(AND(A588&lt;&gt;"",A589&lt;&gt;""),IF(B588="","Please enter veg!",IF(AND(E588=0,I588=0),"Please enter weight/length","")),"")</f>
        <v/>
      </c>
      <c r="O588" s="0" t="n">
        <f aca="false">IF(B588&lt;&gt;"",IF(OR(LEFT(B588,4)="long",LEFT(B588,4)="tall",B588="Amaranth",RIGHT(B588,4)="Long",RIGHT(B588,4)="Tall",LEFT(B588,3)="sun",B588="runnerbean"),1,2),0)</f>
        <v>0</v>
      </c>
      <c r="P588" s="31" t="n">
        <f aca="false">I588+E588</f>
        <v>0</v>
      </c>
    </row>
    <row r="589" customFormat="false" ht="16.5" hidden="false" customHeight="false" outlineLevel="0" collapsed="false">
      <c r="A589" s="23"/>
      <c r="B589" s="24"/>
      <c r="C589" s="25"/>
      <c r="D589" s="26" t="n">
        <f aca="false">$O589</f>
        <v>0</v>
      </c>
      <c r="E589" s="23"/>
      <c r="F589" s="26" t="n">
        <f aca="false">$O589</f>
        <v>0</v>
      </c>
      <c r="G589" s="27" t="str">
        <f aca="false">IF(G$305&lt;&gt;"",IF(G$305="Lbs",E589*2.20462,E589*0.453592),"")</f>
        <v/>
      </c>
      <c r="H589" s="26" t="n">
        <f aca="false">$O589</f>
        <v>0</v>
      </c>
      <c r="I589" s="28"/>
      <c r="J589" s="26" t="n">
        <f aca="false">$O589</f>
        <v>0</v>
      </c>
      <c r="K589" s="27" t="str">
        <f aca="false">IF(K$305&lt;&gt;"",IF(K$305="Inches",I589*0.393700787,I589*2.54),"")</f>
        <v/>
      </c>
      <c r="L589" s="29" t="str">
        <f aca="false">IFERROR(INDEX('EGVGA members 2020'!B:B,MATCH(A589,'EGVGA members 2020'!A:A,0),1),"")</f>
        <v/>
      </c>
      <c r="M589" s="30" t="str">
        <f aca="false">IF(A589&lt;&gt;"",IF(IFERROR(MATCH(A589,'EGVGA members 2020'!A:A,0),0)=0,"No","Yes"),"")</f>
        <v/>
      </c>
      <c r="N589" s="2" t="str">
        <f aca="false">IF(AND(A589&lt;&gt;"",A590&lt;&gt;""),IF(B589="","Please enter veg!",IF(AND(E589=0,I589=0),"Please enter weight/length","")),"")</f>
        <v/>
      </c>
      <c r="O589" s="0" t="n">
        <f aca="false">IF(B589&lt;&gt;"",IF(OR(LEFT(B589,4)="long",LEFT(B589,4)="tall",B589="Amaranth",RIGHT(B589,4)="Long",RIGHT(B589,4)="Tall",LEFT(B589,3)="sun",B589="runnerbean"),1,2),0)</f>
        <v>0</v>
      </c>
      <c r="P589" s="31" t="n">
        <f aca="false">I589+E589</f>
        <v>0</v>
      </c>
    </row>
    <row r="590" customFormat="false" ht="16.5" hidden="false" customHeight="false" outlineLevel="0" collapsed="false">
      <c r="A590" s="23"/>
      <c r="B590" s="24"/>
      <c r="C590" s="25"/>
      <c r="D590" s="26" t="n">
        <f aca="false">$O590</f>
        <v>0</v>
      </c>
      <c r="E590" s="23"/>
      <c r="F590" s="26" t="n">
        <f aca="false">$O590</f>
        <v>0</v>
      </c>
      <c r="G590" s="27" t="str">
        <f aca="false">IF(G$305&lt;&gt;"",IF(G$305="Lbs",E590*2.20462,E590*0.453592),"")</f>
        <v/>
      </c>
      <c r="H590" s="26" t="n">
        <f aca="false">$O590</f>
        <v>0</v>
      </c>
      <c r="I590" s="28"/>
      <c r="J590" s="26" t="n">
        <f aca="false">$O590</f>
        <v>0</v>
      </c>
      <c r="K590" s="27" t="str">
        <f aca="false">IF(K$305&lt;&gt;"",IF(K$305="Inches",I590*0.393700787,I590*2.54),"")</f>
        <v/>
      </c>
      <c r="L590" s="29" t="str">
        <f aca="false">IFERROR(INDEX('EGVGA members 2020'!B:B,MATCH(A590,'EGVGA members 2020'!A:A,0),1),"")</f>
        <v/>
      </c>
      <c r="M590" s="30" t="str">
        <f aca="false">IF(A590&lt;&gt;"",IF(IFERROR(MATCH(A590,'EGVGA members 2020'!A:A,0),0)=0,"No","Yes"),"")</f>
        <v/>
      </c>
      <c r="N590" s="2" t="str">
        <f aca="false">IF(AND(A590&lt;&gt;"",A591&lt;&gt;""),IF(B590="","Please enter veg!",IF(AND(E590=0,I590=0),"Please enter weight/length","")),"")</f>
        <v/>
      </c>
      <c r="O590" s="0" t="n">
        <f aca="false">IF(B590&lt;&gt;"",IF(OR(LEFT(B590,4)="long",LEFT(B590,4)="tall",B590="Amaranth",RIGHT(B590,4)="Long",RIGHT(B590,4)="Tall",LEFT(B590,3)="sun",B590="runnerbean"),1,2),0)</f>
        <v>0</v>
      </c>
      <c r="P590" s="31" t="n">
        <f aca="false">I590+E590</f>
        <v>0</v>
      </c>
    </row>
    <row r="591" customFormat="false" ht="16.5" hidden="false" customHeight="false" outlineLevel="0" collapsed="false">
      <c r="A591" s="23"/>
      <c r="B591" s="24"/>
      <c r="C591" s="25"/>
      <c r="D591" s="26" t="n">
        <f aca="false">$O591</f>
        <v>0</v>
      </c>
      <c r="E591" s="23"/>
      <c r="F591" s="26" t="n">
        <f aca="false">$O591</f>
        <v>0</v>
      </c>
      <c r="G591" s="27" t="str">
        <f aca="false">IF(G$305&lt;&gt;"",IF(G$305="Lbs",E591*2.20462,E591*0.453592),"")</f>
        <v/>
      </c>
      <c r="H591" s="26" t="n">
        <f aca="false">$O591</f>
        <v>0</v>
      </c>
      <c r="I591" s="28"/>
      <c r="J591" s="26" t="n">
        <f aca="false">$O591</f>
        <v>0</v>
      </c>
      <c r="K591" s="27" t="str">
        <f aca="false">IF(K$305&lt;&gt;"",IF(K$305="Inches",I591*0.393700787,I591*2.54),"")</f>
        <v/>
      </c>
      <c r="L591" s="29" t="str">
        <f aca="false">IFERROR(INDEX('EGVGA members 2020'!B:B,MATCH(A591,'EGVGA members 2020'!A:A,0),1),"")</f>
        <v/>
      </c>
      <c r="M591" s="30" t="str">
        <f aca="false">IF(A591&lt;&gt;"",IF(IFERROR(MATCH(A591,'EGVGA members 2020'!A:A,0),0)=0,"No","Yes"),"")</f>
        <v/>
      </c>
      <c r="N591" s="2" t="str">
        <f aca="false">IF(AND(A591&lt;&gt;"",A592&lt;&gt;""),IF(B591="","Please enter veg!",IF(AND(E591=0,I591=0),"Please enter weight/length","")),"")</f>
        <v/>
      </c>
      <c r="O591" s="0" t="n">
        <f aca="false">IF(B591&lt;&gt;"",IF(OR(LEFT(B591,4)="long",LEFT(B591,4)="tall",B591="Amaranth",RIGHT(B591,4)="Long",RIGHT(B591,4)="Tall",LEFT(B591,3)="sun",B591="runnerbean"),1,2),0)</f>
        <v>0</v>
      </c>
      <c r="P591" s="31" t="n">
        <f aca="false">I591+E591</f>
        <v>0</v>
      </c>
    </row>
    <row r="592" customFormat="false" ht="16.5" hidden="false" customHeight="false" outlineLevel="0" collapsed="false">
      <c r="A592" s="23"/>
      <c r="B592" s="24"/>
      <c r="C592" s="25"/>
      <c r="D592" s="26" t="n">
        <f aca="false">$O592</f>
        <v>0</v>
      </c>
      <c r="E592" s="23"/>
      <c r="F592" s="26" t="n">
        <f aca="false">$O592</f>
        <v>0</v>
      </c>
      <c r="G592" s="27" t="str">
        <f aca="false">IF(G$305&lt;&gt;"",IF(G$305="Lbs",E592*2.20462,E592*0.453592),"")</f>
        <v/>
      </c>
      <c r="H592" s="26" t="n">
        <f aca="false">$O592</f>
        <v>0</v>
      </c>
      <c r="I592" s="28"/>
      <c r="J592" s="26" t="n">
        <f aca="false">$O592</f>
        <v>0</v>
      </c>
      <c r="K592" s="27" t="str">
        <f aca="false">IF(K$305&lt;&gt;"",IF(K$305="Inches",I592*0.393700787,I592*2.54),"")</f>
        <v/>
      </c>
      <c r="L592" s="29" t="str">
        <f aca="false">IFERROR(INDEX('EGVGA members 2020'!B:B,MATCH(A592,'EGVGA members 2020'!A:A,0),1),"")</f>
        <v/>
      </c>
      <c r="M592" s="30" t="str">
        <f aca="false">IF(A592&lt;&gt;"",IF(IFERROR(MATCH(A592,'EGVGA members 2020'!A:A,0),0)=0,"No","Yes"),"")</f>
        <v/>
      </c>
      <c r="N592" s="2" t="str">
        <f aca="false">IF(AND(A592&lt;&gt;"",A593&lt;&gt;""),IF(B592="","Please enter veg!",IF(AND(E592=0,I592=0),"Please enter weight/length","")),"")</f>
        <v/>
      </c>
      <c r="O592" s="0" t="n">
        <f aca="false">IF(B592&lt;&gt;"",IF(OR(LEFT(B592,4)="long",LEFT(B592,4)="tall",B592="Amaranth",RIGHT(B592,4)="Long",RIGHT(B592,4)="Tall",LEFT(B592,3)="sun",B592="runnerbean"),1,2),0)</f>
        <v>0</v>
      </c>
      <c r="P592" s="31" t="n">
        <f aca="false">I592+E592</f>
        <v>0</v>
      </c>
    </row>
    <row r="593" customFormat="false" ht="16.5" hidden="false" customHeight="false" outlineLevel="0" collapsed="false">
      <c r="A593" s="23"/>
      <c r="B593" s="24"/>
      <c r="C593" s="25"/>
      <c r="D593" s="26" t="n">
        <f aca="false">$O593</f>
        <v>0</v>
      </c>
      <c r="E593" s="23"/>
      <c r="F593" s="26" t="n">
        <f aca="false">$O593</f>
        <v>0</v>
      </c>
      <c r="G593" s="27" t="str">
        <f aca="false">IF(G$305&lt;&gt;"",IF(G$305="Lbs",E593*2.20462,E593*0.453592),"")</f>
        <v/>
      </c>
      <c r="H593" s="26" t="n">
        <f aca="false">$O593</f>
        <v>0</v>
      </c>
      <c r="I593" s="28"/>
      <c r="J593" s="26" t="n">
        <f aca="false">$O593</f>
        <v>0</v>
      </c>
      <c r="K593" s="27" t="str">
        <f aca="false">IF(K$305&lt;&gt;"",IF(K$305="Inches",I593*0.393700787,I593*2.54),"")</f>
        <v/>
      </c>
      <c r="L593" s="29" t="str">
        <f aca="false">IFERROR(INDEX('EGVGA members 2020'!B:B,MATCH(A593,'EGVGA members 2020'!A:A,0),1),"")</f>
        <v/>
      </c>
      <c r="M593" s="30" t="str">
        <f aca="false">IF(A593&lt;&gt;"",IF(IFERROR(MATCH(A593,'EGVGA members 2020'!A:A,0),0)=0,"No","Yes"),"")</f>
        <v/>
      </c>
      <c r="N593" s="2" t="str">
        <f aca="false">IF(AND(A593&lt;&gt;"",A594&lt;&gt;""),IF(B593="","Please enter veg!",IF(AND(E593=0,I593=0),"Please enter weight/length","")),"")</f>
        <v/>
      </c>
      <c r="O593" s="0" t="n">
        <f aca="false">IF(B593&lt;&gt;"",IF(OR(LEFT(B593,4)="long",LEFT(B593,4)="tall",B593="Amaranth",RIGHT(B593,4)="Long",RIGHT(B593,4)="Tall",LEFT(B593,3)="sun",B593="runnerbean"),1,2),0)</f>
        <v>0</v>
      </c>
      <c r="P593" s="31" t="n">
        <f aca="false">I593+E593</f>
        <v>0</v>
      </c>
    </row>
    <row r="594" customFormat="false" ht="16.5" hidden="false" customHeight="false" outlineLevel="0" collapsed="false">
      <c r="A594" s="23"/>
      <c r="B594" s="24"/>
      <c r="C594" s="25"/>
      <c r="D594" s="26" t="n">
        <f aca="false">$O594</f>
        <v>0</v>
      </c>
      <c r="E594" s="23"/>
      <c r="F594" s="26" t="n">
        <f aca="false">$O594</f>
        <v>0</v>
      </c>
      <c r="G594" s="27" t="str">
        <f aca="false">IF(G$305&lt;&gt;"",IF(G$305="Lbs",E594*2.20462,E594*0.453592),"")</f>
        <v/>
      </c>
      <c r="H594" s="26" t="n">
        <f aca="false">$O594</f>
        <v>0</v>
      </c>
      <c r="I594" s="28"/>
      <c r="J594" s="26" t="n">
        <f aca="false">$O594</f>
        <v>0</v>
      </c>
      <c r="K594" s="27" t="str">
        <f aca="false">IF(K$305&lt;&gt;"",IF(K$305="Inches",I594*0.393700787,I594*2.54),"")</f>
        <v/>
      </c>
      <c r="L594" s="29" t="str">
        <f aca="false">IFERROR(INDEX('EGVGA members 2020'!B:B,MATCH(A594,'EGVGA members 2020'!A:A,0),1),"")</f>
        <v/>
      </c>
      <c r="M594" s="30" t="str">
        <f aca="false">IF(A594&lt;&gt;"",IF(IFERROR(MATCH(A594,'EGVGA members 2020'!A:A,0),0)=0,"No","Yes"),"")</f>
        <v/>
      </c>
      <c r="N594" s="2" t="str">
        <f aca="false">IF(AND(A594&lt;&gt;"",A595&lt;&gt;""),IF(B594="","Please enter veg!",IF(AND(E594=0,I594=0),"Please enter weight/length","")),"")</f>
        <v/>
      </c>
      <c r="O594" s="0" t="n">
        <f aca="false">IF(B594&lt;&gt;"",IF(OR(LEFT(B594,4)="long",LEFT(B594,4)="tall",B594="Amaranth",RIGHT(B594,4)="Long",RIGHT(B594,4)="Tall",LEFT(B594,3)="sun",B594="runnerbean"),1,2),0)</f>
        <v>0</v>
      </c>
      <c r="P594" s="31" t="n">
        <f aca="false">I594+E594</f>
        <v>0</v>
      </c>
    </row>
    <row r="595" customFormat="false" ht="16.5" hidden="false" customHeight="false" outlineLevel="0" collapsed="false">
      <c r="A595" s="23"/>
      <c r="B595" s="24"/>
      <c r="C595" s="25"/>
      <c r="D595" s="26" t="n">
        <f aca="false">$O595</f>
        <v>0</v>
      </c>
      <c r="E595" s="23"/>
      <c r="F595" s="26" t="n">
        <f aca="false">$O595</f>
        <v>0</v>
      </c>
      <c r="G595" s="27" t="str">
        <f aca="false">IF(G$305&lt;&gt;"",IF(G$305="Lbs",E595*2.20462,E595*0.453592),"")</f>
        <v/>
      </c>
      <c r="H595" s="26" t="n">
        <f aca="false">$O595</f>
        <v>0</v>
      </c>
      <c r="I595" s="28"/>
      <c r="J595" s="26" t="n">
        <f aca="false">$O595</f>
        <v>0</v>
      </c>
      <c r="K595" s="27" t="str">
        <f aca="false">IF(K$305&lt;&gt;"",IF(K$305="Inches",I595*0.393700787,I595*2.54),"")</f>
        <v/>
      </c>
      <c r="L595" s="29" t="str">
        <f aca="false">IFERROR(INDEX('EGVGA members 2020'!B:B,MATCH(A595,'EGVGA members 2020'!A:A,0),1),"")</f>
        <v/>
      </c>
      <c r="M595" s="30" t="str">
        <f aca="false">IF(A595&lt;&gt;"",IF(IFERROR(MATCH(A595,'EGVGA members 2020'!A:A,0),0)=0,"No","Yes"),"")</f>
        <v/>
      </c>
      <c r="N595" s="2" t="str">
        <f aca="false">IF(AND(A595&lt;&gt;"",A596&lt;&gt;""),IF(B595="","Please enter veg!",IF(AND(E595=0,I595=0),"Please enter weight/length","")),"")</f>
        <v/>
      </c>
      <c r="O595" s="0" t="n">
        <f aca="false">IF(B595&lt;&gt;"",IF(OR(LEFT(B595,4)="long",LEFT(B595,4)="tall",B595="Amaranth",RIGHT(B595,4)="Long",RIGHT(B595,4)="Tall",LEFT(B595,3)="sun",B595="runnerbean"),1,2),0)</f>
        <v>0</v>
      </c>
      <c r="P595" s="31" t="n">
        <f aca="false">I595+E595</f>
        <v>0</v>
      </c>
    </row>
    <row r="596" customFormat="false" ht="16.5" hidden="false" customHeight="false" outlineLevel="0" collapsed="false">
      <c r="A596" s="23"/>
      <c r="B596" s="24"/>
      <c r="C596" s="25"/>
      <c r="D596" s="26" t="n">
        <f aca="false">$O596</f>
        <v>0</v>
      </c>
      <c r="E596" s="23"/>
      <c r="F596" s="26" t="n">
        <f aca="false">$O596</f>
        <v>0</v>
      </c>
      <c r="G596" s="27" t="str">
        <f aca="false">IF(G$305&lt;&gt;"",IF(G$305="Lbs",E596*2.20462,E596*0.453592),"")</f>
        <v/>
      </c>
      <c r="H596" s="26" t="n">
        <f aca="false">$O596</f>
        <v>0</v>
      </c>
      <c r="I596" s="28"/>
      <c r="J596" s="26" t="n">
        <f aca="false">$O596</f>
        <v>0</v>
      </c>
      <c r="K596" s="27" t="str">
        <f aca="false">IF(K$305&lt;&gt;"",IF(K$305="Inches",I596*0.393700787,I596*2.54),"")</f>
        <v/>
      </c>
      <c r="L596" s="29" t="str">
        <f aca="false">IFERROR(INDEX('EGVGA members 2020'!B:B,MATCH(A596,'EGVGA members 2020'!A:A,0),1),"")</f>
        <v/>
      </c>
      <c r="M596" s="30" t="str">
        <f aca="false">IF(A596&lt;&gt;"",IF(IFERROR(MATCH(A596,'EGVGA members 2020'!A:A,0),0)=0,"No","Yes"),"")</f>
        <v/>
      </c>
      <c r="N596" s="2" t="str">
        <f aca="false">IF(AND(A596&lt;&gt;"",A597&lt;&gt;""),IF(B596="","Please enter veg!",IF(AND(E596=0,I596=0),"Please enter weight/length","")),"")</f>
        <v/>
      </c>
      <c r="O596" s="0" t="n">
        <f aca="false">IF(B596&lt;&gt;"",IF(OR(LEFT(B596,4)="long",LEFT(B596,4)="tall",B596="Amaranth",RIGHT(B596,4)="Long",RIGHT(B596,4)="Tall",LEFT(B596,3)="sun",B596="runnerbean"),1,2),0)</f>
        <v>0</v>
      </c>
      <c r="P596" s="31" t="n">
        <f aca="false">I596+E596</f>
        <v>0</v>
      </c>
    </row>
    <row r="597" customFormat="false" ht="16.5" hidden="false" customHeight="false" outlineLevel="0" collapsed="false">
      <c r="A597" s="23"/>
      <c r="B597" s="24"/>
      <c r="C597" s="25"/>
      <c r="D597" s="26" t="n">
        <f aca="false">$O597</f>
        <v>0</v>
      </c>
      <c r="E597" s="23"/>
      <c r="F597" s="26" t="n">
        <f aca="false">$O597</f>
        <v>0</v>
      </c>
      <c r="G597" s="27" t="str">
        <f aca="false">IF(G$305&lt;&gt;"",IF(G$305="Lbs",E597*2.20462,E597*0.453592),"")</f>
        <v/>
      </c>
      <c r="H597" s="26" t="n">
        <f aca="false">$O597</f>
        <v>0</v>
      </c>
      <c r="I597" s="28"/>
      <c r="J597" s="26" t="n">
        <f aca="false">$O597</f>
        <v>0</v>
      </c>
      <c r="K597" s="27" t="str">
        <f aca="false">IF(K$305&lt;&gt;"",IF(K$305="Inches",I597*0.393700787,I597*2.54),"")</f>
        <v/>
      </c>
      <c r="L597" s="29" t="str">
        <f aca="false">IFERROR(INDEX('EGVGA members 2020'!B:B,MATCH(A597,'EGVGA members 2020'!A:A,0),1),"")</f>
        <v/>
      </c>
      <c r="M597" s="30" t="str">
        <f aca="false">IF(A597&lt;&gt;"",IF(IFERROR(MATCH(A597,'EGVGA members 2020'!A:A,0),0)=0,"No","Yes"),"")</f>
        <v/>
      </c>
      <c r="N597" s="2" t="str">
        <f aca="false">IF(AND(A597&lt;&gt;"",A598&lt;&gt;""),IF(B597="","Please enter veg!",IF(AND(E597=0,I597=0),"Please enter weight/length","")),"")</f>
        <v/>
      </c>
      <c r="O597" s="0" t="n">
        <f aca="false">IF(B597&lt;&gt;"",IF(OR(LEFT(B597,4)="long",LEFT(B597,4)="tall",B597="Amaranth",RIGHT(B597,4)="Long",RIGHT(B597,4)="Tall",LEFT(B597,3)="sun",B597="runnerbean"),1,2),0)</f>
        <v>0</v>
      </c>
      <c r="P597" s="31" t="n">
        <f aca="false">I597+E597</f>
        <v>0</v>
      </c>
    </row>
  </sheetData>
  <sheetProtection sheet="true" password="88b4" selectLockedCells="true"/>
  <conditionalFormatting sqref="N1:N65536">
    <cfRule type="expression" priority="2" aboveAverage="0" equalAverage="0" bottom="0" percent="0" rank="0" text="" dxfId="0">
      <formula>NOT(ISERROR(SEARCH("P",N1)))</formula>
    </cfRule>
  </conditionalFormatting>
  <conditionalFormatting sqref="B2:B3">
    <cfRule type="cellIs" priority="3" operator="equal" aboveAverage="0" equalAverage="0" bottom="0" percent="0" rank="0" text="" dxfId="1">
      <formula>0</formula>
    </cfRule>
  </conditionalFormatting>
  <conditionalFormatting sqref="I3">
    <cfRule type="cellIs" priority="4" operator="equal" aboveAverage="0" equalAverage="0" bottom="0" percent="0" rank="0" text="" dxfId="2">
      <formula>0</formula>
    </cfRule>
  </conditionalFormatting>
  <conditionalFormatting sqref="G305:G65536 K305:K65536">
    <cfRule type="cellIs" priority="5" operator="equal" aboveAverage="0" equalAverage="0" bottom="0" percent="0" rank="0" text="" dxfId="3">
      <formula>0</formula>
    </cfRule>
  </conditionalFormatting>
  <conditionalFormatting sqref="D1:D305 F1:F305 D598:D65536 F598:F65536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2</formula>
    </cfRule>
  </conditionalFormatting>
  <conditionalFormatting sqref="H1:H65536 J1:J65536">
    <cfRule type="cellIs" priority="9" operator="equal" aboveAverage="0" equalAverage="0" bottom="0" percent="0" rank="0" text="" dxfId="7">
      <formula>1</formula>
    </cfRule>
    <cfRule type="cellIs" priority="10" operator="equal" aboveAverage="0" equalAverage="0" bottom="0" percent="0" rank="0" text="" dxfId="8">
      <formula>1</formula>
    </cfRule>
    <cfRule type="cellIs" priority="11" operator="equal" aboveAverage="0" equalAverage="0" bottom="0" percent="0" rank="0" text="" dxfId="9">
      <formula>0</formula>
    </cfRule>
  </conditionalFormatting>
  <conditionalFormatting sqref="F306:F597">
    <cfRule type="cellIs" priority="12" operator="equal" aboveAverage="0" equalAverage="0" bottom="0" percent="0" rank="0" text="" dxfId="10">
      <formula>1</formula>
    </cfRule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2</formula>
    </cfRule>
  </conditionalFormatting>
  <conditionalFormatting sqref="D306:D597">
    <cfRule type="cellIs" priority="15" operator="equal" aboveAverage="0" equalAverage="0" bottom="0" percent="0" rank="0" text="" dxfId="13">
      <formula>1</formula>
    </cfRule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2</formula>
    </cfRule>
  </conditionalFormatting>
  <dataValidations count="5">
    <dataValidation allowBlank="true" error="Remove any , and use ." errorStyle="stop" errorTitle="Not a valid number" operator="between" showDropDown="false" showErrorMessage="true" showInputMessage="false" sqref="G306:G597 I306:I597 K306:K597" type="decimal">
      <formula1>0</formula1>
      <formula2>100000</formula2>
    </dataValidation>
    <dataValidation allowBlank="true" errorStyle="stop" operator="between" showDropDown="false" showErrorMessage="true" showInputMessage="false" sqref="I3" type="list">
      <formula1>Units</formula1>
      <formula2>0</formula2>
    </dataValidation>
    <dataValidation allowBlank="true" errorStyle="stop" operator="between" showDropDown="false" showErrorMessage="false" showInputMessage="false" sqref="L306:L597" type="none">
      <formula1>0</formula1>
      <formula2>0</formula2>
    </dataValidation>
    <dataValidation allowBlank="true" errorStyle="stop" errorTitle="Check Spelling" operator="between" showDropDown="false" showErrorMessage="true" showInputMessage="false" sqref="B306:B597" type="list">
      <formula1>Veg</formula1>
      <formula2>0</formula2>
    </dataValidation>
    <dataValidation allowBlank="true" errorStyle="stop" operator="between" showDropDown="false" showErrorMessage="false" showInputMessage="false" sqref="A306:A597" type="list">
      <formula1>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9.41"/>
    <col collapsed="false" customWidth="true" hidden="false" outlineLevel="0" max="3" min="3" style="32" width="12.28"/>
  </cols>
  <sheetData>
    <row r="1" customFormat="false" ht="15" hidden="false" customHeight="false" outlineLevel="0" collapsed="false">
      <c r="A1" s="33" t="s">
        <v>295</v>
      </c>
      <c r="B1" s="33" t="s">
        <v>298</v>
      </c>
    </row>
    <row r="2" customFormat="false" ht="15.75" hidden="false" customHeight="false" outlineLevel="0" collapsed="false">
      <c r="A2" s="12" t="s">
        <v>300</v>
      </c>
      <c r="B2" s="34"/>
    </row>
    <row r="3" customFormat="false" ht="15.75" hidden="false" customHeight="false" outlineLevel="0" collapsed="false">
      <c r="A3" s="35" t="s">
        <v>301</v>
      </c>
      <c r="B3" s="36" t="s">
        <v>302</v>
      </c>
      <c r="C3" s="37"/>
    </row>
    <row r="4" customFormat="false" ht="15.75" hidden="false" customHeight="false" outlineLevel="0" collapsed="false">
      <c r="A4" s="35" t="s">
        <v>303</v>
      </c>
      <c r="B4" s="38" t="s">
        <v>302</v>
      </c>
      <c r="C4" s="39"/>
    </row>
    <row r="5" customFormat="false" ht="15.75" hidden="false" customHeight="false" outlineLevel="0" collapsed="false">
      <c r="A5" s="35" t="s">
        <v>304</v>
      </c>
      <c r="B5" s="38" t="s">
        <v>305</v>
      </c>
      <c r="C5" s="39"/>
    </row>
    <row r="6" customFormat="false" ht="15.75" hidden="false" customHeight="false" outlineLevel="0" collapsed="false">
      <c r="A6" s="35" t="s">
        <v>306</v>
      </c>
      <c r="B6" s="38" t="s">
        <v>305</v>
      </c>
      <c r="C6" s="39"/>
    </row>
    <row r="7" customFormat="false" ht="15.75" hidden="false" customHeight="false" outlineLevel="0" collapsed="false">
      <c r="A7" s="35" t="s">
        <v>4</v>
      </c>
      <c r="B7" s="38" t="s">
        <v>307</v>
      </c>
      <c r="C7" s="39"/>
    </row>
    <row r="8" customFormat="false" ht="15.75" hidden="false" customHeight="false" outlineLevel="0" collapsed="false">
      <c r="A8" s="35" t="s">
        <v>308</v>
      </c>
      <c r="B8" s="38" t="s">
        <v>309</v>
      </c>
      <c r="C8" s="39"/>
    </row>
    <row r="9" customFormat="false" ht="15.75" hidden="false" customHeight="false" outlineLevel="0" collapsed="false">
      <c r="A9" s="35" t="s">
        <v>5</v>
      </c>
      <c r="B9" s="38" t="s">
        <v>310</v>
      </c>
      <c r="C9" s="39"/>
    </row>
    <row r="10" customFormat="false" ht="15.75" hidden="false" customHeight="false" outlineLevel="0" collapsed="false">
      <c r="A10" s="35" t="s">
        <v>6</v>
      </c>
      <c r="B10" s="38" t="s">
        <v>311</v>
      </c>
      <c r="C10" s="39"/>
    </row>
    <row r="11" customFormat="false" ht="15.75" hidden="false" customHeight="false" outlineLevel="0" collapsed="false">
      <c r="A11" s="35" t="s">
        <v>312</v>
      </c>
      <c r="B11" s="38" t="s">
        <v>313</v>
      </c>
      <c r="C11" s="39"/>
    </row>
    <row r="12" customFormat="false" ht="15.75" hidden="false" customHeight="false" outlineLevel="0" collapsed="false">
      <c r="A12" s="35" t="s">
        <v>314</v>
      </c>
      <c r="B12" s="38" t="s">
        <v>311</v>
      </c>
      <c r="C12" s="39"/>
    </row>
    <row r="13" customFormat="false" ht="15.75" hidden="false" customHeight="false" outlineLevel="0" collapsed="false">
      <c r="A13" s="35" t="s">
        <v>10</v>
      </c>
      <c r="B13" s="38" t="s">
        <v>310</v>
      </c>
      <c r="C13" s="39"/>
    </row>
    <row r="14" customFormat="false" ht="15.75" hidden="false" customHeight="false" outlineLevel="0" collapsed="false">
      <c r="A14" s="35" t="s">
        <v>315</v>
      </c>
      <c r="B14" s="38" t="s">
        <v>310</v>
      </c>
      <c r="C14" s="39"/>
    </row>
    <row r="15" customFormat="false" ht="15.75" hidden="false" customHeight="false" outlineLevel="0" collapsed="false">
      <c r="A15" s="35" t="s">
        <v>11</v>
      </c>
      <c r="B15" s="38" t="s">
        <v>316</v>
      </c>
      <c r="C15" s="39"/>
    </row>
    <row r="16" customFormat="false" ht="15.75" hidden="false" customHeight="false" outlineLevel="0" collapsed="false">
      <c r="A16" s="35" t="s">
        <v>317</v>
      </c>
      <c r="B16" s="38" t="s">
        <v>310</v>
      </c>
      <c r="C16" s="39"/>
    </row>
    <row r="17" customFormat="false" ht="15.75" hidden="false" customHeight="false" outlineLevel="0" collapsed="false">
      <c r="A17" s="35" t="s">
        <v>16</v>
      </c>
      <c r="B17" s="38" t="s">
        <v>310</v>
      </c>
      <c r="C17" s="39"/>
    </row>
    <row r="18" customFormat="false" ht="15.75" hidden="false" customHeight="false" outlineLevel="0" collapsed="false">
      <c r="A18" s="35" t="s">
        <v>318</v>
      </c>
      <c r="B18" s="38" t="s">
        <v>313</v>
      </c>
      <c r="C18" s="39"/>
    </row>
    <row r="19" customFormat="false" ht="15.75" hidden="false" customHeight="false" outlineLevel="0" collapsed="false">
      <c r="A19" s="35" t="s">
        <v>319</v>
      </c>
      <c r="B19" s="38" t="s">
        <v>311</v>
      </c>
      <c r="C19" s="39"/>
    </row>
    <row r="20" customFormat="false" ht="15.75" hidden="false" customHeight="false" outlineLevel="0" collapsed="false">
      <c r="A20" s="35" t="s">
        <v>18</v>
      </c>
      <c r="B20" s="38" t="s">
        <v>316</v>
      </c>
      <c r="C20" s="39"/>
    </row>
    <row r="21" customFormat="false" ht="15.75" hidden="false" customHeight="false" outlineLevel="0" collapsed="false">
      <c r="A21" s="35" t="s">
        <v>320</v>
      </c>
      <c r="B21" s="38" t="s">
        <v>310</v>
      </c>
      <c r="C21" s="39"/>
    </row>
    <row r="22" customFormat="false" ht="15.75" hidden="false" customHeight="false" outlineLevel="0" collapsed="false">
      <c r="A22" s="35" t="s">
        <v>321</v>
      </c>
      <c r="B22" s="38" t="s">
        <v>322</v>
      </c>
      <c r="C22" s="39"/>
    </row>
    <row r="23" customFormat="false" ht="15.75" hidden="false" customHeight="false" outlineLevel="0" collapsed="false">
      <c r="A23" s="35" t="s">
        <v>323</v>
      </c>
      <c r="B23" s="38" t="s">
        <v>310</v>
      </c>
      <c r="C23" s="39"/>
    </row>
    <row r="24" customFormat="false" ht="15.75" hidden="false" customHeight="false" outlineLevel="0" collapsed="false">
      <c r="A24" s="40" t="s">
        <v>324</v>
      </c>
      <c r="B24" s="41" t="s">
        <v>313</v>
      </c>
      <c r="C24" s="39"/>
    </row>
    <row r="25" customFormat="false" ht="15.75" hidden="false" customHeight="false" outlineLevel="0" collapsed="false">
      <c r="A25" s="35" t="s">
        <v>325</v>
      </c>
      <c r="B25" s="38" t="s">
        <v>305</v>
      </c>
      <c r="C25" s="39"/>
    </row>
    <row r="26" customFormat="false" ht="15.75" hidden="false" customHeight="false" outlineLevel="0" collapsed="false">
      <c r="A26" s="35" t="s">
        <v>20</v>
      </c>
      <c r="B26" s="38" t="s">
        <v>326</v>
      </c>
      <c r="C26" s="39"/>
    </row>
    <row r="27" customFormat="false" ht="15.75" hidden="false" customHeight="false" outlineLevel="0" collapsed="false">
      <c r="A27" s="35" t="s">
        <v>327</v>
      </c>
      <c r="B27" s="38" t="s">
        <v>316</v>
      </c>
      <c r="C27" s="39"/>
    </row>
    <row r="28" customFormat="false" ht="15.75" hidden="false" customHeight="false" outlineLevel="0" collapsed="false">
      <c r="A28" s="35" t="s">
        <v>328</v>
      </c>
      <c r="B28" s="38" t="s">
        <v>316</v>
      </c>
      <c r="C28" s="39"/>
    </row>
    <row r="29" customFormat="false" ht="15.75" hidden="false" customHeight="false" outlineLevel="0" collapsed="false">
      <c r="A29" s="35" t="s">
        <v>24</v>
      </c>
      <c r="B29" s="38" t="s">
        <v>311</v>
      </c>
      <c r="C29" s="39"/>
    </row>
    <row r="30" customFormat="false" ht="15.75" hidden="false" customHeight="false" outlineLevel="0" collapsed="false">
      <c r="A30" s="35" t="s">
        <v>25</v>
      </c>
      <c r="B30" s="38" t="s">
        <v>311</v>
      </c>
      <c r="C30" s="39"/>
    </row>
    <row r="31" customFormat="false" ht="15.75" hidden="false" customHeight="false" outlineLevel="0" collapsed="false">
      <c r="A31" s="35" t="s">
        <v>329</v>
      </c>
      <c r="B31" s="38" t="s">
        <v>311</v>
      </c>
      <c r="C31" s="39"/>
    </row>
    <row r="32" customFormat="false" ht="15.75" hidden="false" customHeight="false" outlineLevel="0" collapsed="false">
      <c r="A32" s="35" t="s">
        <v>330</v>
      </c>
      <c r="B32" s="38" t="s">
        <v>313</v>
      </c>
      <c r="C32" s="39"/>
    </row>
    <row r="33" customFormat="false" ht="15.75" hidden="false" customHeight="false" outlineLevel="0" collapsed="false">
      <c r="A33" s="35" t="s">
        <v>331</v>
      </c>
      <c r="B33" s="38" t="s">
        <v>310</v>
      </c>
      <c r="C33" s="39"/>
    </row>
    <row r="34" customFormat="false" ht="15.75" hidden="false" customHeight="false" outlineLevel="0" collapsed="false">
      <c r="A34" s="35" t="s">
        <v>31</v>
      </c>
      <c r="B34" s="38" t="s">
        <v>332</v>
      </c>
      <c r="C34" s="39"/>
    </row>
    <row r="35" customFormat="false" ht="15.75" hidden="false" customHeight="false" outlineLevel="0" collapsed="false">
      <c r="A35" s="35" t="s">
        <v>333</v>
      </c>
      <c r="B35" s="38" t="s">
        <v>322</v>
      </c>
      <c r="C35" s="39"/>
    </row>
    <row r="36" customFormat="false" ht="15.75" hidden="false" customHeight="false" outlineLevel="0" collapsed="false">
      <c r="A36" s="35" t="s">
        <v>334</v>
      </c>
      <c r="B36" s="38" t="s">
        <v>310</v>
      </c>
      <c r="C36" s="39"/>
    </row>
    <row r="37" customFormat="false" ht="15.75" hidden="false" customHeight="false" outlineLevel="0" collapsed="false">
      <c r="A37" s="35" t="s">
        <v>32</v>
      </c>
      <c r="B37" s="38" t="s">
        <v>302</v>
      </c>
      <c r="C37" s="39"/>
    </row>
    <row r="38" customFormat="false" ht="15.75" hidden="false" customHeight="false" outlineLevel="0" collapsed="false">
      <c r="A38" s="35" t="s">
        <v>33</v>
      </c>
      <c r="B38" s="38" t="s">
        <v>332</v>
      </c>
      <c r="C38" s="39"/>
    </row>
    <row r="39" customFormat="false" ht="15.75" hidden="false" customHeight="false" outlineLevel="0" collapsed="false">
      <c r="A39" s="35" t="s">
        <v>335</v>
      </c>
      <c r="B39" s="38" t="s">
        <v>326</v>
      </c>
      <c r="C39" s="39"/>
    </row>
    <row r="40" customFormat="false" ht="15.75" hidden="false" customHeight="false" outlineLevel="0" collapsed="false">
      <c r="A40" s="35" t="s">
        <v>34</v>
      </c>
      <c r="B40" s="38" t="s">
        <v>336</v>
      </c>
      <c r="C40" s="39"/>
    </row>
    <row r="41" customFormat="false" ht="15.75" hidden="false" customHeight="false" outlineLevel="0" collapsed="false">
      <c r="A41" s="35" t="s">
        <v>35</v>
      </c>
      <c r="B41" s="38" t="s">
        <v>313</v>
      </c>
      <c r="C41" s="39"/>
    </row>
    <row r="42" customFormat="false" ht="15.75" hidden="false" customHeight="false" outlineLevel="0" collapsed="false">
      <c r="A42" s="35" t="s">
        <v>337</v>
      </c>
      <c r="B42" s="38" t="s">
        <v>316</v>
      </c>
      <c r="C42" s="39"/>
    </row>
    <row r="43" customFormat="false" ht="15.75" hidden="false" customHeight="false" outlineLevel="0" collapsed="false">
      <c r="A43" s="35" t="s">
        <v>338</v>
      </c>
      <c r="B43" s="38" t="s">
        <v>311</v>
      </c>
      <c r="C43" s="39"/>
    </row>
    <row r="44" customFormat="false" ht="15.75" hidden="false" customHeight="false" outlineLevel="0" collapsed="false">
      <c r="A44" s="35" t="s">
        <v>339</v>
      </c>
      <c r="B44" s="38" t="s">
        <v>313</v>
      </c>
      <c r="C44" s="39"/>
    </row>
    <row r="45" customFormat="false" ht="15.75" hidden="false" customHeight="false" outlineLevel="0" collapsed="false">
      <c r="A45" s="35" t="s">
        <v>340</v>
      </c>
      <c r="B45" s="38" t="s">
        <v>336</v>
      </c>
      <c r="C45" s="39"/>
    </row>
    <row r="46" customFormat="false" ht="15.75" hidden="false" customHeight="false" outlineLevel="0" collapsed="false">
      <c r="A46" s="35" t="s">
        <v>341</v>
      </c>
      <c r="B46" s="38" t="s">
        <v>313</v>
      </c>
      <c r="C46" s="39"/>
    </row>
    <row r="47" customFormat="false" ht="15.75" hidden="false" customHeight="false" outlineLevel="0" collapsed="false">
      <c r="A47" s="35" t="s">
        <v>40</v>
      </c>
      <c r="B47" s="38" t="s">
        <v>313</v>
      </c>
      <c r="C47" s="39"/>
    </row>
    <row r="48" customFormat="false" ht="15.75" hidden="false" customHeight="false" outlineLevel="0" collapsed="false">
      <c r="A48" s="35" t="s">
        <v>342</v>
      </c>
      <c r="B48" s="38" t="s">
        <v>309</v>
      </c>
      <c r="C48" s="39"/>
    </row>
    <row r="49" customFormat="false" ht="15.75" hidden="false" customHeight="false" outlineLevel="0" collapsed="false">
      <c r="A49" s="35" t="s">
        <v>343</v>
      </c>
      <c r="B49" s="38" t="s">
        <v>311</v>
      </c>
      <c r="C49" s="39"/>
    </row>
    <row r="50" customFormat="false" ht="15.75" hidden="false" customHeight="false" outlineLevel="0" collapsed="false">
      <c r="A50" s="35" t="s">
        <v>344</v>
      </c>
      <c r="B50" s="38" t="s">
        <v>307</v>
      </c>
      <c r="C50" s="39"/>
    </row>
    <row r="51" customFormat="false" ht="15.75" hidden="false" customHeight="false" outlineLevel="0" collapsed="false">
      <c r="A51" s="35" t="s">
        <v>345</v>
      </c>
      <c r="B51" s="38" t="s">
        <v>346</v>
      </c>
      <c r="C51" s="39"/>
    </row>
    <row r="52" customFormat="false" ht="15.75" hidden="false" customHeight="false" outlineLevel="0" collapsed="false">
      <c r="A52" s="35" t="s">
        <v>347</v>
      </c>
      <c r="B52" s="38" t="s">
        <v>310</v>
      </c>
      <c r="C52" s="39"/>
    </row>
    <row r="53" customFormat="false" ht="15.75" hidden="false" customHeight="false" outlineLevel="0" collapsed="false">
      <c r="A53" s="35" t="s">
        <v>348</v>
      </c>
      <c r="B53" s="38" t="s">
        <v>313</v>
      </c>
      <c r="C53" s="39"/>
    </row>
    <row r="54" customFormat="false" ht="15.75" hidden="false" customHeight="false" outlineLevel="0" collapsed="false">
      <c r="A54" s="35" t="s">
        <v>349</v>
      </c>
      <c r="B54" s="38" t="s">
        <v>313</v>
      </c>
      <c r="C54" s="39"/>
    </row>
    <row r="55" customFormat="false" ht="15.75" hidden="false" customHeight="false" outlineLevel="0" collapsed="false">
      <c r="A55" s="35" t="s">
        <v>350</v>
      </c>
      <c r="B55" s="38" t="s">
        <v>313</v>
      </c>
      <c r="C55" s="39"/>
    </row>
    <row r="56" customFormat="false" ht="15.75" hidden="false" customHeight="false" outlineLevel="0" collapsed="false">
      <c r="A56" s="35" t="s">
        <v>351</v>
      </c>
      <c r="B56" s="38" t="s">
        <v>311</v>
      </c>
      <c r="C56" s="39"/>
    </row>
    <row r="57" customFormat="false" ht="15.75" hidden="false" customHeight="false" outlineLevel="0" collapsed="false">
      <c r="A57" s="35" t="s">
        <v>352</v>
      </c>
      <c r="B57" s="38" t="s">
        <v>313</v>
      </c>
      <c r="C57" s="39"/>
    </row>
    <row r="58" customFormat="false" ht="15.75" hidden="false" customHeight="false" outlineLevel="0" collapsed="false">
      <c r="A58" s="35" t="s">
        <v>353</v>
      </c>
      <c r="B58" s="38" t="s">
        <v>310</v>
      </c>
      <c r="C58" s="39"/>
    </row>
    <row r="59" customFormat="false" ht="15.75" hidden="false" customHeight="false" outlineLevel="0" collapsed="false">
      <c r="A59" s="35" t="s">
        <v>354</v>
      </c>
      <c r="B59" s="38" t="s">
        <v>310</v>
      </c>
      <c r="C59" s="39"/>
    </row>
    <row r="60" customFormat="false" ht="15.75" hidden="false" customHeight="false" outlineLevel="0" collapsed="false">
      <c r="A60" s="35" t="s">
        <v>52</v>
      </c>
      <c r="B60" s="38" t="s">
        <v>313</v>
      </c>
      <c r="C60" s="39"/>
    </row>
    <row r="61" customFormat="false" ht="15.75" hidden="false" customHeight="false" outlineLevel="0" collapsed="false">
      <c r="A61" s="35" t="s">
        <v>55</v>
      </c>
      <c r="B61" s="38" t="s">
        <v>316</v>
      </c>
      <c r="C61" s="39"/>
    </row>
    <row r="62" customFormat="false" ht="15.75" hidden="false" customHeight="false" outlineLevel="0" collapsed="false">
      <c r="A62" s="35" t="s">
        <v>355</v>
      </c>
      <c r="B62" s="38" t="s">
        <v>311</v>
      </c>
      <c r="C62" s="39"/>
    </row>
    <row r="63" customFormat="false" ht="15.75" hidden="false" customHeight="false" outlineLevel="0" collapsed="false">
      <c r="A63" s="40" t="s">
        <v>356</v>
      </c>
      <c r="B63" s="41" t="s">
        <v>313</v>
      </c>
      <c r="C63" s="39"/>
    </row>
    <row r="64" customFormat="false" ht="15.75" hidden="false" customHeight="false" outlineLevel="0" collapsed="false">
      <c r="A64" s="35" t="s">
        <v>357</v>
      </c>
      <c r="B64" s="38" t="s">
        <v>313</v>
      </c>
      <c r="C64" s="39"/>
    </row>
    <row r="65" customFormat="false" ht="15.75" hidden="false" customHeight="false" outlineLevel="0" collapsed="false">
      <c r="A65" s="40" t="s">
        <v>358</v>
      </c>
      <c r="B65" s="41" t="s">
        <v>313</v>
      </c>
      <c r="C65" s="39"/>
    </row>
    <row r="66" customFormat="false" ht="15.75" hidden="false" customHeight="false" outlineLevel="0" collapsed="false">
      <c r="A66" s="35" t="s">
        <v>58</v>
      </c>
      <c r="B66" s="38" t="s">
        <v>316</v>
      </c>
      <c r="C66" s="39"/>
    </row>
    <row r="67" customFormat="false" ht="15.75" hidden="false" customHeight="false" outlineLevel="0" collapsed="false">
      <c r="A67" s="35" t="s">
        <v>359</v>
      </c>
      <c r="B67" s="38" t="s">
        <v>302</v>
      </c>
      <c r="C67" s="39"/>
    </row>
    <row r="68" customFormat="false" ht="15.75" hidden="false" customHeight="false" outlineLevel="0" collapsed="false">
      <c r="A68" s="35" t="s">
        <v>360</v>
      </c>
      <c r="B68" s="38" t="s">
        <v>313</v>
      </c>
      <c r="C68" s="39"/>
    </row>
    <row r="69" customFormat="false" ht="15.75" hidden="false" customHeight="false" outlineLevel="0" collapsed="false">
      <c r="A69" s="35" t="s">
        <v>361</v>
      </c>
      <c r="B69" s="38" t="s">
        <v>313</v>
      </c>
      <c r="C69" s="39"/>
    </row>
    <row r="70" customFormat="false" ht="15.75" hidden="false" customHeight="false" outlineLevel="0" collapsed="false">
      <c r="A70" s="35" t="s">
        <v>362</v>
      </c>
      <c r="B70" s="38" t="s">
        <v>313</v>
      </c>
      <c r="C70" s="39"/>
    </row>
    <row r="71" customFormat="false" ht="15.75" hidden="false" customHeight="false" outlineLevel="0" collapsed="false">
      <c r="A71" s="35" t="s">
        <v>363</v>
      </c>
      <c r="B71" s="38" t="s">
        <v>313</v>
      </c>
      <c r="C71" s="39"/>
    </row>
    <row r="72" customFormat="false" ht="15.75" hidden="false" customHeight="false" outlineLevel="0" collapsed="false">
      <c r="A72" s="40" t="s">
        <v>364</v>
      </c>
      <c r="B72" s="41" t="s">
        <v>313</v>
      </c>
      <c r="C72" s="39"/>
    </row>
    <row r="73" customFormat="false" ht="15.75" hidden="false" customHeight="false" outlineLevel="0" collapsed="false">
      <c r="A73" s="35" t="s">
        <v>365</v>
      </c>
      <c r="B73" s="38" t="s">
        <v>316</v>
      </c>
      <c r="C73" s="39"/>
    </row>
    <row r="74" customFormat="false" ht="15.75" hidden="false" customHeight="false" outlineLevel="0" collapsed="false">
      <c r="A74" s="35" t="s">
        <v>366</v>
      </c>
      <c r="B74" s="38" t="s">
        <v>316</v>
      </c>
      <c r="C74" s="39"/>
    </row>
    <row r="75" customFormat="false" ht="15.75" hidden="false" customHeight="false" outlineLevel="0" collapsed="false">
      <c r="A75" s="35" t="s">
        <v>367</v>
      </c>
      <c r="B75" s="38" t="s">
        <v>302</v>
      </c>
      <c r="C75" s="39"/>
    </row>
    <row r="76" customFormat="false" ht="15.75" hidden="false" customHeight="false" outlineLevel="0" collapsed="false">
      <c r="A76" s="35" t="s">
        <v>368</v>
      </c>
      <c r="B76" s="38" t="s">
        <v>313</v>
      </c>
      <c r="C76" s="39"/>
    </row>
    <row r="77" customFormat="false" ht="15.75" hidden="false" customHeight="false" outlineLevel="0" collapsed="false">
      <c r="A77" s="35" t="s">
        <v>369</v>
      </c>
      <c r="B77" s="38" t="s">
        <v>313</v>
      </c>
      <c r="C77" s="39"/>
    </row>
    <row r="78" customFormat="false" ht="15.75" hidden="false" customHeight="false" outlineLevel="0" collapsed="false">
      <c r="A78" s="35" t="s">
        <v>370</v>
      </c>
      <c r="B78" s="38" t="s">
        <v>311</v>
      </c>
      <c r="C78" s="39"/>
    </row>
    <row r="79" customFormat="false" ht="15.75" hidden="false" customHeight="false" outlineLevel="0" collapsed="false">
      <c r="A79" s="35" t="s">
        <v>371</v>
      </c>
      <c r="B79" s="38" t="s">
        <v>372</v>
      </c>
      <c r="C79" s="39"/>
    </row>
    <row r="80" customFormat="false" ht="15.75" hidden="false" customHeight="false" outlineLevel="0" collapsed="false">
      <c r="A80" s="35" t="s">
        <v>69</v>
      </c>
      <c r="B80" s="38" t="s">
        <v>307</v>
      </c>
      <c r="C80" s="39"/>
    </row>
    <row r="81" customFormat="false" ht="15.75" hidden="false" customHeight="false" outlineLevel="0" collapsed="false">
      <c r="A81" s="35" t="s">
        <v>70</v>
      </c>
      <c r="B81" s="38" t="s">
        <v>310</v>
      </c>
      <c r="C81" s="39"/>
    </row>
    <row r="82" customFormat="false" ht="15.75" hidden="false" customHeight="false" outlineLevel="0" collapsed="false">
      <c r="A82" s="35" t="s">
        <v>373</v>
      </c>
      <c r="B82" s="38" t="s">
        <v>313</v>
      </c>
      <c r="C82" s="39"/>
    </row>
    <row r="83" customFormat="false" ht="15.75" hidden="false" customHeight="false" outlineLevel="0" collapsed="false">
      <c r="A83" s="35" t="s">
        <v>374</v>
      </c>
      <c r="B83" s="38" t="s">
        <v>310</v>
      </c>
      <c r="C83" s="39"/>
    </row>
    <row r="84" customFormat="false" ht="15.75" hidden="false" customHeight="false" outlineLevel="0" collapsed="false">
      <c r="A84" s="35" t="s">
        <v>375</v>
      </c>
      <c r="B84" s="38" t="s">
        <v>310</v>
      </c>
      <c r="C84" s="39"/>
    </row>
    <row r="85" customFormat="false" ht="15.75" hidden="false" customHeight="false" outlineLevel="0" collapsed="false">
      <c r="A85" s="35" t="s">
        <v>376</v>
      </c>
      <c r="B85" s="38" t="s">
        <v>305</v>
      </c>
      <c r="C85" s="39"/>
    </row>
    <row r="86" customFormat="false" ht="15.75" hidden="false" customHeight="false" outlineLevel="0" collapsed="false">
      <c r="A86" s="35" t="s">
        <v>377</v>
      </c>
      <c r="B86" s="38" t="s">
        <v>302</v>
      </c>
      <c r="C86" s="39"/>
    </row>
    <row r="87" customFormat="false" ht="15.75" hidden="false" customHeight="false" outlineLevel="0" collapsed="false">
      <c r="A87" s="35" t="s">
        <v>74</v>
      </c>
      <c r="B87" s="38" t="s">
        <v>316</v>
      </c>
      <c r="C87" s="39"/>
    </row>
    <row r="88" customFormat="false" ht="15.75" hidden="false" customHeight="false" outlineLevel="0" collapsed="false">
      <c r="A88" s="35" t="s">
        <v>75</v>
      </c>
      <c r="B88" s="38" t="s">
        <v>307</v>
      </c>
      <c r="C88" s="39"/>
    </row>
    <row r="89" customFormat="false" ht="15.75" hidden="false" customHeight="false" outlineLevel="0" collapsed="false">
      <c r="A89" s="35" t="s">
        <v>378</v>
      </c>
      <c r="B89" s="38" t="s">
        <v>316</v>
      </c>
      <c r="C89" s="39"/>
    </row>
    <row r="90" customFormat="false" ht="15.75" hidden="false" customHeight="false" outlineLevel="0" collapsed="false">
      <c r="A90" s="35" t="s">
        <v>379</v>
      </c>
      <c r="B90" s="38" t="s">
        <v>316</v>
      </c>
      <c r="C90" s="39"/>
    </row>
    <row r="91" customFormat="false" ht="15.75" hidden="false" customHeight="false" outlineLevel="0" collapsed="false">
      <c r="A91" s="35" t="s">
        <v>380</v>
      </c>
      <c r="B91" s="38" t="s">
        <v>316</v>
      </c>
      <c r="C91" s="39"/>
    </row>
    <row r="92" customFormat="false" ht="15.75" hidden="false" customHeight="false" outlineLevel="0" collapsed="false">
      <c r="A92" s="35" t="s">
        <v>381</v>
      </c>
      <c r="B92" s="38" t="s">
        <v>316</v>
      </c>
      <c r="C92" s="39"/>
    </row>
    <row r="93" customFormat="false" ht="15.75" hidden="false" customHeight="false" outlineLevel="0" collapsed="false">
      <c r="A93" s="35" t="s">
        <v>382</v>
      </c>
      <c r="B93" s="38" t="s">
        <v>316</v>
      </c>
      <c r="C93" s="39"/>
    </row>
    <row r="94" customFormat="false" ht="15.75" hidden="false" customHeight="false" outlineLevel="0" collapsed="false">
      <c r="A94" s="35" t="s">
        <v>383</v>
      </c>
      <c r="B94" s="38" t="s">
        <v>307</v>
      </c>
      <c r="C94" s="39"/>
    </row>
    <row r="95" customFormat="false" ht="15.75" hidden="false" customHeight="false" outlineLevel="0" collapsed="false">
      <c r="A95" s="35" t="s">
        <v>384</v>
      </c>
      <c r="B95" s="38" t="s">
        <v>310</v>
      </c>
      <c r="C95" s="39"/>
    </row>
    <row r="96" customFormat="false" ht="15.75" hidden="false" customHeight="false" outlineLevel="0" collapsed="false">
      <c r="A96" s="35" t="s">
        <v>385</v>
      </c>
      <c r="B96" s="38" t="s">
        <v>311</v>
      </c>
      <c r="C96" s="39"/>
    </row>
    <row r="97" customFormat="false" ht="15.75" hidden="false" customHeight="false" outlineLevel="0" collapsed="false">
      <c r="A97" s="35" t="s">
        <v>386</v>
      </c>
      <c r="B97" s="38" t="s">
        <v>309</v>
      </c>
      <c r="C97" s="39"/>
    </row>
    <row r="98" customFormat="false" ht="15.75" hidden="false" customHeight="false" outlineLevel="0" collapsed="false">
      <c r="A98" s="35" t="s">
        <v>86</v>
      </c>
      <c r="B98" s="38" t="s">
        <v>313</v>
      </c>
      <c r="C98" s="39"/>
    </row>
    <row r="99" customFormat="false" ht="15.75" hidden="false" customHeight="false" outlineLevel="0" collapsed="false">
      <c r="A99" s="35" t="s">
        <v>87</v>
      </c>
      <c r="B99" s="38" t="s">
        <v>309</v>
      </c>
      <c r="C99" s="39"/>
    </row>
    <row r="100" customFormat="false" ht="15.75" hidden="false" customHeight="false" outlineLevel="0" collapsed="false">
      <c r="A100" s="35" t="s">
        <v>387</v>
      </c>
      <c r="B100" s="38" t="s">
        <v>313</v>
      </c>
      <c r="C100" s="39"/>
    </row>
    <row r="101" customFormat="false" ht="15.75" hidden="false" customHeight="false" outlineLevel="0" collapsed="false">
      <c r="A101" s="40" t="s">
        <v>388</v>
      </c>
      <c r="B101" s="41" t="s">
        <v>313</v>
      </c>
      <c r="C101" s="39"/>
    </row>
    <row r="102" customFormat="false" ht="15.75" hidden="false" customHeight="false" outlineLevel="0" collapsed="false">
      <c r="A102" s="35" t="s">
        <v>89</v>
      </c>
      <c r="B102" s="38" t="s">
        <v>311</v>
      </c>
      <c r="C102" s="39"/>
    </row>
    <row r="103" customFormat="false" ht="15.75" hidden="false" customHeight="false" outlineLevel="0" collapsed="false">
      <c r="A103" s="40" t="s">
        <v>90</v>
      </c>
      <c r="B103" s="41" t="s">
        <v>389</v>
      </c>
      <c r="C103" s="39"/>
    </row>
    <row r="104" customFormat="false" ht="15.75" hidden="false" customHeight="false" outlineLevel="0" collapsed="false">
      <c r="A104" s="35" t="s">
        <v>92</v>
      </c>
      <c r="B104" s="38" t="s">
        <v>309</v>
      </c>
      <c r="C104" s="39"/>
      <c r="D104" s="42"/>
    </row>
    <row r="105" customFormat="false" ht="15.75" hidden="false" customHeight="false" outlineLevel="0" collapsed="false">
      <c r="A105" s="35" t="s">
        <v>390</v>
      </c>
      <c r="B105" s="38" t="s">
        <v>326</v>
      </c>
      <c r="C105" s="39"/>
    </row>
    <row r="106" customFormat="false" ht="15.75" hidden="false" customHeight="false" outlineLevel="0" collapsed="false">
      <c r="A106" s="35" t="s">
        <v>93</v>
      </c>
      <c r="B106" s="38" t="s">
        <v>311</v>
      </c>
      <c r="C106" s="39"/>
    </row>
    <row r="107" customFormat="false" ht="15.75" hidden="false" customHeight="false" outlineLevel="0" collapsed="false">
      <c r="A107" s="35" t="s">
        <v>391</v>
      </c>
      <c r="B107" s="38" t="s">
        <v>316</v>
      </c>
      <c r="C107" s="39"/>
    </row>
    <row r="108" customFormat="false" ht="15.75" hidden="false" customHeight="false" outlineLevel="0" collapsed="false">
      <c r="A108" s="35" t="s">
        <v>392</v>
      </c>
      <c r="B108" s="38" t="s">
        <v>313</v>
      </c>
      <c r="C108" s="39"/>
    </row>
    <row r="109" customFormat="false" ht="15.75" hidden="false" customHeight="false" outlineLevel="0" collapsed="false">
      <c r="A109" s="35" t="s">
        <v>393</v>
      </c>
      <c r="B109" s="38" t="s">
        <v>316</v>
      </c>
      <c r="C109" s="39"/>
    </row>
    <row r="110" customFormat="false" ht="15.75" hidden="false" customHeight="false" outlineLevel="0" collapsed="false">
      <c r="A110" s="35" t="s">
        <v>97</v>
      </c>
      <c r="B110" s="38" t="s">
        <v>310</v>
      </c>
      <c r="C110" s="39"/>
    </row>
    <row r="111" customFormat="false" ht="15.75" hidden="false" customHeight="false" outlineLevel="0" collapsed="false">
      <c r="A111" s="40" t="s">
        <v>98</v>
      </c>
      <c r="B111" s="41" t="s">
        <v>313</v>
      </c>
      <c r="C111" s="39"/>
    </row>
    <row r="112" customFormat="false" ht="15.75" hidden="false" customHeight="false" outlineLevel="0" collapsed="false">
      <c r="A112" s="35" t="s">
        <v>394</v>
      </c>
      <c r="B112" s="38" t="s">
        <v>305</v>
      </c>
      <c r="C112" s="39"/>
    </row>
    <row r="113" customFormat="false" ht="15.75" hidden="false" customHeight="false" outlineLevel="0" collapsed="false">
      <c r="A113" s="35" t="s">
        <v>395</v>
      </c>
      <c r="B113" s="38" t="s">
        <v>311</v>
      </c>
      <c r="C113" s="39"/>
    </row>
    <row r="114" customFormat="false" ht="15.75" hidden="false" customHeight="false" outlineLevel="0" collapsed="false">
      <c r="A114" s="35" t="s">
        <v>396</v>
      </c>
      <c r="B114" s="38" t="s">
        <v>316</v>
      </c>
      <c r="C114" s="39"/>
    </row>
    <row r="115" customFormat="false" ht="15.75" hidden="false" customHeight="false" outlineLevel="0" collapsed="false">
      <c r="A115" s="35" t="s">
        <v>397</v>
      </c>
      <c r="B115" s="38" t="s">
        <v>311</v>
      </c>
      <c r="C115" s="39"/>
    </row>
    <row r="116" customFormat="false" ht="15.75" hidden="false" customHeight="false" outlineLevel="0" collapsed="false">
      <c r="A116" s="35" t="s">
        <v>398</v>
      </c>
      <c r="B116" s="38" t="s">
        <v>316</v>
      </c>
      <c r="C116" s="39"/>
    </row>
    <row r="117" customFormat="false" ht="15.75" hidden="false" customHeight="false" outlineLevel="0" collapsed="false">
      <c r="A117" s="35" t="s">
        <v>399</v>
      </c>
      <c r="B117" s="38" t="s">
        <v>311</v>
      </c>
      <c r="C117" s="39"/>
    </row>
    <row r="118" customFormat="false" ht="15.75" hidden="false" customHeight="false" outlineLevel="0" collapsed="false">
      <c r="A118" s="35" t="s">
        <v>400</v>
      </c>
      <c r="B118" s="38" t="s">
        <v>310</v>
      </c>
      <c r="C118" s="39"/>
    </row>
    <row r="119" customFormat="false" ht="15.75" hidden="false" customHeight="false" outlineLevel="0" collapsed="false">
      <c r="A119" s="35" t="s">
        <v>104</v>
      </c>
      <c r="B119" s="38" t="s">
        <v>310</v>
      </c>
      <c r="C119" s="39"/>
    </row>
    <row r="120" customFormat="false" ht="15.75" hidden="false" customHeight="false" outlineLevel="0" collapsed="false">
      <c r="A120" s="35" t="s">
        <v>401</v>
      </c>
      <c r="B120" s="38" t="s">
        <v>322</v>
      </c>
      <c r="C120" s="39"/>
    </row>
    <row r="121" customFormat="false" ht="15.75" hidden="false" customHeight="false" outlineLevel="0" collapsed="false">
      <c r="A121" s="35" t="s">
        <v>105</v>
      </c>
      <c r="B121" s="38" t="s">
        <v>311</v>
      </c>
      <c r="C121" s="39"/>
    </row>
    <row r="122" customFormat="false" ht="15.75" hidden="false" customHeight="false" outlineLevel="0" collapsed="false">
      <c r="A122" s="35" t="s">
        <v>106</v>
      </c>
      <c r="B122" s="38" t="s">
        <v>310</v>
      </c>
      <c r="C122" s="39"/>
    </row>
    <row r="123" customFormat="false" ht="15.75" hidden="false" customHeight="false" outlineLevel="0" collapsed="false">
      <c r="A123" s="35" t="s">
        <v>107</v>
      </c>
      <c r="B123" s="38" t="s">
        <v>313</v>
      </c>
      <c r="C123" s="39"/>
    </row>
    <row r="124" customFormat="false" ht="15.75" hidden="false" customHeight="false" outlineLevel="0" collapsed="false">
      <c r="A124" s="35" t="s">
        <v>109</v>
      </c>
      <c r="B124" s="38" t="s">
        <v>313</v>
      </c>
      <c r="C124" s="39"/>
    </row>
    <row r="125" customFormat="false" ht="15.75" hidden="false" customHeight="false" outlineLevel="0" collapsed="false">
      <c r="A125" s="35" t="s">
        <v>111</v>
      </c>
      <c r="B125" s="38" t="s">
        <v>311</v>
      </c>
      <c r="C125" s="39"/>
    </row>
    <row r="126" customFormat="false" ht="15.75" hidden="false" customHeight="false" outlineLevel="0" collapsed="false">
      <c r="A126" s="35" t="s">
        <v>115</v>
      </c>
      <c r="B126" s="38" t="s">
        <v>402</v>
      </c>
      <c r="C126" s="39"/>
    </row>
    <row r="127" customFormat="false" ht="15.75" hidden="false" customHeight="false" outlineLevel="0" collapsed="false">
      <c r="A127" s="35" t="s">
        <v>117</v>
      </c>
      <c r="B127" s="38" t="s">
        <v>326</v>
      </c>
      <c r="C127" s="39"/>
    </row>
    <row r="128" customFormat="false" ht="15.75" hidden="false" customHeight="false" outlineLevel="0" collapsed="false">
      <c r="A128" s="35" t="s">
        <v>118</v>
      </c>
      <c r="B128" s="38" t="s">
        <v>326</v>
      </c>
      <c r="C128" s="39"/>
    </row>
    <row r="129" customFormat="false" ht="15.75" hidden="false" customHeight="false" outlineLevel="0" collapsed="false">
      <c r="A129" s="35" t="s">
        <v>119</v>
      </c>
      <c r="B129" s="38" t="s">
        <v>403</v>
      </c>
      <c r="C129" s="39"/>
    </row>
    <row r="130" customFormat="false" ht="15.75" hidden="false" customHeight="false" outlineLevel="0" collapsed="false">
      <c r="A130" s="35" t="s">
        <v>120</v>
      </c>
      <c r="B130" s="38" t="s">
        <v>310</v>
      </c>
      <c r="C130" s="39"/>
    </row>
    <row r="131" customFormat="false" ht="15.75" hidden="false" customHeight="false" outlineLevel="0" collapsed="false">
      <c r="A131" s="35" t="s">
        <v>404</v>
      </c>
      <c r="B131" s="38" t="s">
        <v>405</v>
      </c>
      <c r="C131" s="39"/>
    </row>
    <row r="132" customFormat="false" ht="15.75" hidden="false" customHeight="false" outlineLevel="0" collapsed="false">
      <c r="A132" s="35" t="s">
        <v>406</v>
      </c>
      <c r="B132" s="38" t="s">
        <v>302</v>
      </c>
      <c r="C132" s="39"/>
    </row>
    <row r="133" customFormat="false" ht="15.75" hidden="false" customHeight="false" outlineLevel="0" collapsed="false">
      <c r="A133" s="35" t="s">
        <v>407</v>
      </c>
      <c r="B133" s="38" t="s">
        <v>311</v>
      </c>
      <c r="C133" s="39"/>
    </row>
    <row r="134" customFormat="false" ht="15.75" hidden="false" customHeight="false" outlineLevel="0" collapsed="false">
      <c r="A134" s="35" t="s">
        <v>126</v>
      </c>
      <c r="B134" s="38" t="s">
        <v>310</v>
      </c>
      <c r="C134" s="39"/>
    </row>
    <row r="135" customFormat="false" ht="15.75" hidden="false" customHeight="false" outlineLevel="0" collapsed="false">
      <c r="A135" s="35" t="s">
        <v>129</v>
      </c>
      <c r="B135" s="38" t="s">
        <v>310</v>
      </c>
      <c r="C135" s="39"/>
    </row>
    <row r="136" customFormat="false" ht="15.75" hidden="false" customHeight="false" outlineLevel="0" collapsed="false">
      <c r="A136" s="35" t="s">
        <v>130</v>
      </c>
      <c r="B136" s="38" t="s">
        <v>408</v>
      </c>
      <c r="C136" s="39"/>
    </row>
    <row r="137" customFormat="false" ht="15.75" hidden="false" customHeight="false" outlineLevel="0" collapsed="false">
      <c r="A137" s="35" t="s">
        <v>409</v>
      </c>
      <c r="B137" s="38" t="s">
        <v>410</v>
      </c>
      <c r="C137" s="39"/>
    </row>
    <row r="138" customFormat="false" ht="15.75" hidden="false" customHeight="false" outlineLevel="0" collapsed="false">
      <c r="A138" s="35" t="s">
        <v>131</v>
      </c>
      <c r="B138" s="38" t="s">
        <v>405</v>
      </c>
      <c r="C138" s="39"/>
    </row>
    <row r="139" customFormat="false" ht="15.75" hidden="false" customHeight="false" outlineLevel="0" collapsed="false">
      <c r="A139" s="35" t="s">
        <v>411</v>
      </c>
      <c r="B139" s="38" t="s">
        <v>311</v>
      </c>
      <c r="C139" s="39"/>
    </row>
    <row r="140" customFormat="false" ht="15.75" hidden="false" customHeight="false" outlineLevel="0" collapsed="false">
      <c r="A140" s="35" t="s">
        <v>412</v>
      </c>
      <c r="B140" s="38" t="s">
        <v>311</v>
      </c>
      <c r="C140" s="39"/>
    </row>
    <row r="141" customFormat="false" ht="15.75" hidden="false" customHeight="false" outlineLevel="0" collapsed="false">
      <c r="A141" s="35" t="s">
        <v>413</v>
      </c>
      <c r="B141" s="38" t="s">
        <v>313</v>
      </c>
      <c r="C141" s="39"/>
    </row>
    <row r="142" customFormat="false" ht="15.75" hidden="false" customHeight="false" outlineLevel="0" collapsed="false">
      <c r="A142" s="35" t="s">
        <v>132</v>
      </c>
      <c r="B142" s="38" t="s">
        <v>311</v>
      </c>
      <c r="C142" s="39"/>
    </row>
    <row r="143" customFormat="false" ht="15.75" hidden="false" customHeight="false" outlineLevel="0" collapsed="false">
      <c r="A143" s="35" t="s">
        <v>133</v>
      </c>
      <c r="B143" s="38" t="s">
        <v>336</v>
      </c>
      <c r="C143" s="39"/>
    </row>
    <row r="144" customFormat="false" ht="15.75" hidden="false" customHeight="false" outlineLevel="0" collapsed="false">
      <c r="A144" s="35" t="s">
        <v>414</v>
      </c>
      <c r="B144" s="38" t="s">
        <v>311</v>
      </c>
      <c r="C144" s="39"/>
    </row>
    <row r="145" customFormat="false" ht="15.75" hidden="false" customHeight="false" outlineLevel="0" collapsed="false">
      <c r="A145" s="35" t="s">
        <v>415</v>
      </c>
      <c r="B145" s="38" t="s">
        <v>322</v>
      </c>
      <c r="C145" s="39"/>
    </row>
    <row r="146" customFormat="false" ht="15.95" hidden="false" customHeight="true" outlineLevel="0" collapsed="false">
      <c r="A146" s="35" t="s">
        <v>416</v>
      </c>
      <c r="B146" s="38" t="s">
        <v>417</v>
      </c>
      <c r="C146" s="39"/>
    </row>
    <row r="147" customFormat="false" ht="15.75" hidden="false" customHeight="false" outlineLevel="0" collapsed="false">
      <c r="A147" s="35" t="s">
        <v>139</v>
      </c>
      <c r="B147" s="38" t="s">
        <v>310</v>
      </c>
      <c r="C147" s="39"/>
    </row>
    <row r="148" customFormat="false" ht="15.75" hidden="false" customHeight="false" outlineLevel="0" collapsed="false">
      <c r="A148" s="35" t="s">
        <v>418</v>
      </c>
      <c r="B148" s="38" t="s">
        <v>311</v>
      </c>
      <c r="C148" s="39"/>
    </row>
    <row r="149" customFormat="false" ht="15.75" hidden="false" customHeight="false" outlineLevel="0" collapsed="false">
      <c r="A149" s="35" t="s">
        <v>419</v>
      </c>
      <c r="B149" s="38" t="s">
        <v>311</v>
      </c>
      <c r="C149" s="39"/>
    </row>
    <row r="150" customFormat="false" ht="15.75" hidden="false" customHeight="false" outlineLevel="0" collapsed="false">
      <c r="A150" s="35" t="s">
        <v>141</v>
      </c>
      <c r="B150" s="38" t="s">
        <v>310</v>
      </c>
      <c r="C150" s="39"/>
    </row>
    <row r="151" customFormat="false" ht="15.75" hidden="false" customHeight="false" outlineLevel="0" collapsed="false">
      <c r="A151" s="35" t="s">
        <v>142</v>
      </c>
      <c r="B151" s="38" t="s">
        <v>310</v>
      </c>
      <c r="C151" s="39"/>
    </row>
    <row r="152" customFormat="false" ht="15.75" hidden="false" customHeight="false" outlineLevel="0" collapsed="false">
      <c r="A152" s="35" t="s">
        <v>420</v>
      </c>
      <c r="B152" s="38" t="s">
        <v>310</v>
      </c>
      <c r="C152" s="39"/>
    </row>
    <row r="153" customFormat="false" ht="15.75" hidden="false" customHeight="false" outlineLevel="0" collapsed="false">
      <c r="A153" s="35" t="s">
        <v>143</v>
      </c>
      <c r="B153" s="38" t="s">
        <v>310</v>
      </c>
      <c r="C153" s="39"/>
    </row>
    <row r="154" customFormat="false" ht="15.75" hidden="false" customHeight="false" outlineLevel="0" collapsed="false">
      <c r="A154" s="35" t="s">
        <v>144</v>
      </c>
      <c r="B154" s="38" t="s">
        <v>336</v>
      </c>
      <c r="C154" s="39"/>
    </row>
    <row r="155" customFormat="false" ht="15.75" hidden="false" customHeight="false" outlineLevel="0" collapsed="false">
      <c r="A155" s="35" t="s">
        <v>421</v>
      </c>
      <c r="B155" s="38" t="s">
        <v>313</v>
      </c>
      <c r="C155" s="39"/>
    </row>
    <row r="156" customFormat="false" ht="15.75" hidden="false" customHeight="false" outlineLevel="0" collapsed="false">
      <c r="A156" s="35" t="s">
        <v>147</v>
      </c>
      <c r="B156" s="38" t="s">
        <v>336</v>
      </c>
      <c r="C156" s="39"/>
    </row>
    <row r="157" customFormat="false" ht="15.75" hidden="false" customHeight="false" outlineLevel="0" collapsed="false">
      <c r="A157" s="35" t="s">
        <v>149</v>
      </c>
      <c r="B157" s="38" t="s">
        <v>310</v>
      </c>
      <c r="C157" s="39"/>
    </row>
    <row r="158" customFormat="false" ht="15.75" hidden="false" customHeight="false" outlineLevel="0" collapsed="false">
      <c r="A158" s="35" t="s">
        <v>150</v>
      </c>
      <c r="B158" s="38" t="s">
        <v>305</v>
      </c>
      <c r="C158" s="39"/>
    </row>
    <row r="159" customFormat="false" ht="15.75" hidden="false" customHeight="false" outlineLevel="0" collapsed="false">
      <c r="A159" s="35" t="s">
        <v>151</v>
      </c>
      <c r="B159" s="38" t="s">
        <v>322</v>
      </c>
      <c r="C159" s="39"/>
    </row>
    <row r="160" customFormat="false" ht="15.75" hidden="false" customHeight="false" outlineLevel="0" collapsed="false">
      <c r="A160" s="35" t="s">
        <v>422</v>
      </c>
      <c r="B160" s="38" t="s">
        <v>311</v>
      </c>
      <c r="C160" s="39"/>
    </row>
    <row r="161" customFormat="false" ht="15.75" hidden="false" customHeight="false" outlineLevel="0" collapsed="false">
      <c r="A161" s="35" t="s">
        <v>423</v>
      </c>
      <c r="B161" s="38" t="s">
        <v>311</v>
      </c>
      <c r="C161" s="39"/>
    </row>
    <row r="162" customFormat="false" ht="15.75" hidden="false" customHeight="false" outlineLevel="0" collapsed="false">
      <c r="A162" s="35" t="s">
        <v>424</v>
      </c>
      <c r="B162" s="38" t="s">
        <v>311</v>
      </c>
      <c r="C162" s="39"/>
    </row>
    <row r="163" customFormat="false" ht="15.75" hidden="false" customHeight="false" outlineLevel="0" collapsed="false">
      <c r="A163" s="35" t="s">
        <v>153</v>
      </c>
      <c r="B163" s="38" t="s">
        <v>305</v>
      </c>
      <c r="C163" s="39"/>
    </row>
    <row r="164" customFormat="false" ht="15.75" hidden="false" customHeight="false" outlineLevel="0" collapsed="false">
      <c r="A164" s="35" t="s">
        <v>155</v>
      </c>
      <c r="B164" s="38" t="s">
        <v>305</v>
      </c>
      <c r="C164" s="39"/>
    </row>
    <row r="165" customFormat="false" ht="15.75" hidden="false" customHeight="false" outlineLevel="0" collapsed="false">
      <c r="A165" s="35" t="s">
        <v>425</v>
      </c>
      <c r="B165" s="38" t="s">
        <v>309</v>
      </c>
      <c r="C165" s="39"/>
    </row>
    <row r="166" customFormat="false" ht="15.75" hidden="false" customHeight="false" outlineLevel="0" collapsed="false">
      <c r="A166" s="35" t="s">
        <v>426</v>
      </c>
      <c r="B166" s="38" t="s">
        <v>410</v>
      </c>
      <c r="C166" s="39"/>
    </row>
    <row r="167" customFormat="false" ht="15.75" hidden="false" customHeight="false" outlineLevel="0" collapsed="false">
      <c r="A167" s="35" t="s">
        <v>159</v>
      </c>
      <c r="B167" s="38" t="s">
        <v>405</v>
      </c>
      <c r="C167" s="39"/>
    </row>
    <row r="168" customFormat="false" ht="15.75" hidden="false" customHeight="false" outlineLevel="0" collapsed="false">
      <c r="A168" s="35" t="s">
        <v>160</v>
      </c>
      <c r="B168" s="38" t="s">
        <v>346</v>
      </c>
      <c r="C168" s="39"/>
    </row>
    <row r="169" customFormat="false" ht="15.75" hidden="false" customHeight="false" outlineLevel="0" collapsed="false">
      <c r="A169" s="35" t="s">
        <v>427</v>
      </c>
      <c r="B169" s="38" t="s">
        <v>302</v>
      </c>
      <c r="C169" s="39"/>
    </row>
    <row r="170" customFormat="false" ht="15.75" hidden="false" customHeight="false" outlineLevel="0" collapsed="false">
      <c r="A170" s="35" t="s">
        <v>428</v>
      </c>
      <c r="B170" s="38" t="s">
        <v>322</v>
      </c>
      <c r="C170" s="39"/>
    </row>
    <row r="171" customFormat="false" ht="15.75" hidden="false" customHeight="false" outlineLevel="0" collapsed="false">
      <c r="A171" s="35" t="s">
        <v>429</v>
      </c>
      <c r="B171" s="38" t="s">
        <v>310</v>
      </c>
      <c r="C171" s="39"/>
    </row>
    <row r="172" customFormat="false" ht="15.75" hidden="false" customHeight="false" outlineLevel="0" collapsed="false">
      <c r="A172" s="35" t="s">
        <v>430</v>
      </c>
      <c r="B172" s="38" t="s">
        <v>310</v>
      </c>
      <c r="C172" s="39"/>
    </row>
    <row r="173" customFormat="false" ht="15.75" hidden="false" customHeight="false" outlineLevel="0" collapsed="false">
      <c r="A173" s="35" t="s">
        <v>431</v>
      </c>
      <c r="B173" s="38" t="s">
        <v>311</v>
      </c>
      <c r="C173" s="39"/>
    </row>
    <row r="174" customFormat="false" ht="15.75" hidden="false" customHeight="false" outlineLevel="0" collapsed="false">
      <c r="A174" s="35" t="s">
        <v>432</v>
      </c>
      <c r="B174" s="38" t="s">
        <v>326</v>
      </c>
      <c r="C174" s="39"/>
    </row>
    <row r="175" customFormat="false" ht="15.75" hidden="false" customHeight="false" outlineLevel="0" collapsed="false">
      <c r="A175" s="35" t="s">
        <v>433</v>
      </c>
      <c r="B175" s="38" t="s">
        <v>313</v>
      </c>
      <c r="C175" s="39"/>
    </row>
    <row r="176" customFormat="false" ht="15.75" hidden="false" customHeight="false" outlineLevel="0" collapsed="false">
      <c r="A176" s="35" t="s">
        <v>434</v>
      </c>
      <c r="B176" s="38" t="s">
        <v>313</v>
      </c>
      <c r="C176" s="39"/>
    </row>
    <row r="177" customFormat="false" ht="15.75" hidden="false" customHeight="false" outlineLevel="0" collapsed="false">
      <c r="A177" s="35" t="s">
        <v>435</v>
      </c>
      <c r="B177" s="38" t="s">
        <v>309</v>
      </c>
      <c r="C177" s="39"/>
    </row>
    <row r="178" customFormat="false" ht="15.75" hidden="false" customHeight="false" outlineLevel="0" collapsed="false">
      <c r="A178" s="35" t="s">
        <v>164</v>
      </c>
      <c r="B178" s="38" t="s">
        <v>322</v>
      </c>
      <c r="C178" s="39"/>
    </row>
    <row r="179" customFormat="false" ht="15.75" hidden="false" customHeight="false" outlineLevel="0" collapsed="false">
      <c r="A179" s="40" t="s">
        <v>436</v>
      </c>
      <c r="B179" s="41" t="s">
        <v>437</v>
      </c>
      <c r="C179" s="39"/>
    </row>
    <row r="180" customFormat="false" ht="15.75" hidden="false" customHeight="false" outlineLevel="0" collapsed="false">
      <c r="A180" s="35" t="s">
        <v>438</v>
      </c>
      <c r="B180" s="38" t="s">
        <v>311</v>
      </c>
      <c r="C180" s="39"/>
    </row>
    <row r="181" customFormat="false" ht="15.75" hidden="false" customHeight="false" outlineLevel="0" collapsed="false">
      <c r="A181" s="35" t="s">
        <v>439</v>
      </c>
      <c r="B181" s="38" t="s">
        <v>311</v>
      </c>
      <c r="C181" s="39"/>
    </row>
    <row r="182" customFormat="false" ht="15.75" hidden="false" customHeight="false" outlineLevel="0" collapsed="false">
      <c r="A182" s="35" t="s">
        <v>440</v>
      </c>
      <c r="B182" s="38" t="s">
        <v>402</v>
      </c>
      <c r="C182" s="39"/>
    </row>
    <row r="183" customFormat="false" ht="15.75" hidden="false" customHeight="false" outlineLevel="0" collapsed="false">
      <c r="A183" s="35" t="s">
        <v>441</v>
      </c>
      <c r="B183" s="38" t="s">
        <v>346</v>
      </c>
      <c r="C183" s="39"/>
    </row>
    <row r="184" customFormat="false" ht="15.75" hidden="false" customHeight="false" outlineLevel="0" collapsed="false">
      <c r="A184" s="35" t="s">
        <v>442</v>
      </c>
      <c r="B184" s="38" t="s">
        <v>311</v>
      </c>
      <c r="C184" s="39"/>
    </row>
    <row r="185" customFormat="false" ht="15.75" hidden="false" customHeight="false" outlineLevel="0" collapsed="false">
      <c r="A185" s="35" t="s">
        <v>443</v>
      </c>
      <c r="B185" s="38" t="s">
        <v>444</v>
      </c>
      <c r="C185" s="39"/>
    </row>
    <row r="186" customFormat="false" ht="15.75" hidden="false" customHeight="false" outlineLevel="0" collapsed="false">
      <c r="A186" s="35" t="s">
        <v>445</v>
      </c>
      <c r="B186" s="38" t="s">
        <v>410</v>
      </c>
      <c r="C186" s="39"/>
    </row>
    <row r="187" customFormat="false" ht="15.75" hidden="false" customHeight="false" outlineLevel="0" collapsed="false">
      <c r="A187" s="40" t="s">
        <v>446</v>
      </c>
      <c r="B187" s="41" t="s">
        <v>313</v>
      </c>
      <c r="C187" s="39"/>
    </row>
    <row r="188" customFormat="false" ht="15.75" hidden="false" customHeight="false" outlineLevel="0" collapsed="false">
      <c r="A188" s="40" t="s">
        <v>167</v>
      </c>
      <c r="B188" s="41" t="s">
        <v>389</v>
      </c>
      <c r="C188" s="39"/>
    </row>
    <row r="189" customFormat="false" ht="15.75" hidden="false" customHeight="false" outlineLevel="0" collapsed="false">
      <c r="A189" s="35" t="s">
        <v>447</v>
      </c>
      <c r="B189" s="38" t="s">
        <v>310</v>
      </c>
      <c r="C189" s="39"/>
    </row>
    <row r="190" customFormat="false" ht="15.75" hidden="false" customHeight="false" outlineLevel="0" collapsed="false">
      <c r="A190" s="35" t="s">
        <v>448</v>
      </c>
      <c r="B190" s="38" t="s">
        <v>417</v>
      </c>
      <c r="C190" s="39"/>
    </row>
    <row r="191" customFormat="false" ht="15.75" hidden="false" customHeight="false" outlineLevel="0" collapsed="false">
      <c r="A191" s="35" t="s">
        <v>449</v>
      </c>
      <c r="B191" s="38" t="s">
        <v>332</v>
      </c>
      <c r="C191" s="39"/>
    </row>
    <row r="192" customFormat="false" ht="15.75" hidden="false" customHeight="false" outlineLevel="0" collapsed="false">
      <c r="A192" s="35" t="s">
        <v>450</v>
      </c>
      <c r="B192" s="38" t="s">
        <v>451</v>
      </c>
      <c r="C192" s="39"/>
    </row>
    <row r="193" customFormat="false" ht="15.75" hidden="false" customHeight="false" outlineLevel="0" collapsed="false">
      <c r="A193" s="35" t="s">
        <v>452</v>
      </c>
      <c r="B193" s="38" t="s">
        <v>311</v>
      </c>
      <c r="C193" s="39"/>
    </row>
    <row r="194" customFormat="false" ht="15.75" hidden="false" customHeight="false" outlineLevel="0" collapsed="false">
      <c r="A194" s="35" t="s">
        <v>173</v>
      </c>
      <c r="B194" s="38" t="s">
        <v>311</v>
      </c>
      <c r="C194" s="39"/>
    </row>
    <row r="195" customFormat="false" ht="15.75" hidden="false" customHeight="false" outlineLevel="0" collapsed="false">
      <c r="A195" s="35" t="s">
        <v>453</v>
      </c>
      <c r="B195" s="38" t="s">
        <v>316</v>
      </c>
      <c r="C195" s="39"/>
    </row>
    <row r="196" customFormat="false" ht="15.75" hidden="false" customHeight="false" outlineLevel="0" collapsed="false">
      <c r="A196" s="35" t="s">
        <v>454</v>
      </c>
      <c r="B196" s="38" t="s">
        <v>322</v>
      </c>
      <c r="C196" s="39"/>
    </row>
    <row r="197" customFormat="false" ht="15.75" hidden="false" customHeight="false" outlineLevel="0" collapsed="false">
      <c r="A197" s="35" t="s">
        <v>455</v>
      </c>
      <c r="B197" s="38" t="s">
        <v>302</v>
      </c>
      <c r="C197" s="39"/>
    </row>
    <row r="198" customFormat="false" ht="15.75" hidden="false" customHeight="false" outlineLevel="0" collapsed="false">
      <c r="A198" s="35" t="s">
        <v>456</v>
      </c>
      <c r="B198" s="38" t="s">
        <v>302</v>
      </c>
      <c r="C198" s="39"/>
    </row>
    <row r="199" customFormat="false" ht="15.75" hidden="false" customHeight="false" outlineLevel="0" collapsed="false">
      <c r="A199" s="35" t="s">
        <v>457</v>
      </c>
      <c r="B199" s="38" t="s">
        <v>410</v>
      </c>
      <c r="C199" s="39"/>
    </row>
    <row r="200" customFormat="false" ht="15.75" hidden="false" customHeight="false" outlineLevel="0" collapsed="false">
      <c r="A200" s="35" t="s">
        <v>458</v>
      </c>
      <c r="B200" s="38" t="s">
        <v>305</v>
      </c>
      <c r="C200" s="39"/>
    </row>
    <row r="201" customFormat="false" ht="15.75" hidden="false" customHeight="false" outlineLevel="0" collapsed="false">
      <c r="A201" s="35" t="s">
        <v>459</v>
      </c>
      <c r="B201" s="38" t="s">
        <v>311</v>
      </c>
      <c r="C201" s="39"/>
    </row>
    <row r="202" customFormat="false" ht="15.75" hidden="false" customHeight="false" outlineLevel="0" collapsed="false">
      <c r="A202" s="35" t="s">
        <v>460</v>
      </c>
      <c r="B202" s="38" t="s">
        <v>311</v>
      </c>
      <c r="C202" s="39"/>
    </row>
    <row r="203" customFormat="false" ht="15.75" hidden="false" customHeight="false" outlineLevel="0" collapsed="false">
      <c r="A203" s="35" t="s">
        <v>461</v>
      </c>
      <c r="B203" s="38" t="s">
        <v>316</v>
      </c>
      <c r="C203" s="39"/>
    </row>
    <row r="204" customFormat="false" ht="15.75" hidden="false" customHeight="false" outlineLevel="0" collapsed="false">
      <c r="A204" s="35" t="s">
        <v>462</v>
      </c>
      <c r="B204" s="38" t="s">
        <v>316</v>
      </c>
      <c r="C204" s="39"/>
    </row>
    <row r="205" customFormat="false" ht="15.75" hidden="false" customHeight="false" outlineLevel="0" collapsed="false">
      <c r="A205" s="35" t="s">
        <v>463</v>
      </c>
      <c r="B205" s="38" t="s">
        <v>310</v>
      </c>
      <c r="C205" s="39"/>
    </row>
    <row r="206" customFormat="false" ht="15.75" hidden="false" customHeight="false" outlineLevel="0" collapsed="false">
      <c r="A206" s="35" t="s">
        <v>183</v>
      </c>
      <c r="B206" s="38" t="s">
        <v>309</v>
      </c>
      <c r="C206" s="39"/>
    </row>
    <row r="207" customFormat="false" ht="15.75" hidden="false" customHeight="false" outlineLevel="0" collapsed="false">
      <c r="A207" s="35" t="s">
        <v>186</v>
      </c>
      <c r="B207" s="38" t="s">
        <v>310</v>
      </c>
      <c r="C207" s="39"/>
    </row>
    <row r="208" customFormat="false" ht="15.75" hidden="false" customHeight="false" outlineLevel="0" collapsed="false">
      <c r="A208" s="35" t="s">
        <v>187</v>
      </c>
      <c r="B208" s="38" t="s">
        <v>302</v>
      </c>
      <c r="C208" s="39"/>
    </row>
    <row r="209" customFormat="false" ht="15.75" hidden="false" customHeight="false" outlineLevel="0" collapsed="false">
      <c r="A209" s="40" t="s">
        <v>188</v>
      </c>
      <c r="B209" s="41" t="s">
        <v>313</v>
      </c>
      <c r="C209" s="39"/>
    </row>
    <row r="210" customFormat="false" ht="15.75" hidden="false" customHeight="false" outlineLevel="0" collapsed="false">
      <c r="A210" s="35" t="s">
        <v>189</v>
      </c>
      <c r="B210" s="38" t="s">
        <v>311</v>
      </c>
      <c r="C210" s="39"/>
    </row>
    <row r="211" customFormat="false" ht="15.75" hidden="false" customHeight="false" outlineLevel="0" collapsed="false">
      <c r="A211" s="35" t="s">
        <v>464</v>
      </c>
      <c r="B211" s="38" t="s">
        <v>313</v>
      </c>
      <c r="C211" s="39"/>
    </row>
    <row r="212" customFormat="false" ht="15.75" hidden="false" customHeight="false" outlineLevel="0" collapsed="false">
      <c r="A212" s="35" t="s">
        <v>190</v>
      </c>
      <c r="B212" s="38" t="s">
        <v>313</v>
      </c>
      <c r="C212" s="39"/>
    </row>
    <row r="213" customFormat="false" ht="15.75" hidden="false" customHeight="false" outlineLevel="0" collapsed="false">
      <c r="A213" s="35" t="s">
        <v>465</v>
      </c>
      <c r="B213" s="38" t="s">
        <v>309</v>
      </c>
      <c r="C213" s="39"/>
    </row>
    <row r="214" customFormat="false" ht="15.75" hidden="false" customHeight="false" outlineLevel="0" collapsed="false">
      <c r="A214" s="35" t="s">
        <v>192</v>
      </c>
      <c r="B214" s="38" t="s">
        <v>310</v>
      </c>
      <c r="C214" s="39"/>
    </row>
    <row r="215" customFormat="false" ht="15.75" hidden="false" customHeight="false" outlineLevel="0" collapsed="false">
      <c r="A215" s="35" t="s">
        <v>466</v>
      </c>
      <c r="B215" s="38" t="s">
        <v>313</v>
      </c>
      <c r="C215" s="39"/>
    </row>
    <row r="216" customFormat="false" ht="15.75" hidden="false" customHeight="false" outlineLevel="0" collapsed="false">
      <c r="A216" s="35" t="s">
        <v>467</v>
      </c>
      <c r="B216" s="38" t="s">
        <v>302</v>
      </c>
      <c r="C216" s="39"/>
    </row>
    <row r="217" customFormat="false" ht="15.75" hidden="false" customHeight="false" outlineLevel="0" collapsed="false">
      <c r="A217" s="35" t="s">
        <v>468</v>
      </c>
      <c r="B217" s="38" t="s">
        <v>302</v>
      </c>
      <c r="C217" s="39"/>
    </row>
    <row r="218" customFormat="false" ht="15.75" hidden="false" customHeight="false" outlineLevel="0" collapsed="false">
      <c r="A218" s="35" t="s">
        <v>469</v>
      </c>
      <c r="B218" s="38" t="s">
        <v>316</v>
      </c>
      <c r="C218" s="39"/>
    </row>
    <row r="219" customFormat="false" ht="15.75" hidden="false" customHeight="false" outlineLevel="0" collapsed="false">
      <c r="A219" s="35" t="s">
        <v>470</v>
      </c>
      <c r="B219" s="38" t="s">
        <v>313</v>
      </c>
      <c r="C219" s="39"/>
    </row>
    <row r="220" customFormat="false" ht="15.75" hidden="false" customHeight="false" outlineLevel="0" collapsed="false">
      <c r="A220" s="35" t="s">
        <v>196</v>
      </c>
      <c r="B220" s="38" t="s">
        <v>310</v>
      </c>
      <c r="C220" s="39"/>
    </row>
    <row r="221" customFormat="false" ht="15.75" hidden="false" customHeight="false" outlineLevel="0" collapsed="false">
      <c r="A221" s="35" t="s">
        <v>471</v>
      </c>
      <c r="B221" s="38" t="s">
        <v>346</v>
      </c>
      <c r="C221" s="39"/>
    </row>
    <row r="222" customFormat="false" ht="15.75" hidden="false" customHeight="false" outlineLevel="0" collapsed="false">
      <c r="A222" s="35" t="s">
        <v>472</v>
      </c>
      <c r="B222" s="38" t="s">
        <v>311</v>
      </c>
      <c r="C222" s="39"/>
    </row>
    <row r="223" customFormat="false" ht="15.75" hidden="false" customHeight="false" outlineLevel="0" collapsed="false">
      <c r="A223" s="35" t="s">
        <v>197</v>
      </c>
      <c r="B223" s="38" t="s">
        <v>310</v>
      </c>
      <c r="C223" s="39"/>
    </row>
    <row r="224" customFormat="false" ht="15.75" hidden="false" customHeight="false" outlineLevel="0" collapsed="false">
      <c r="A224" s="35" t="s">
        <v>198</v>
      </c>
      <c r="B224" s="38" t="s">
        <v>310</v>
      </c>
      <c r="C224" s="39"/>
    </row>
    <row r="225" customFormat="false" ht="15.75" hidden="false" customHeight="false" outlineLevel="0" collapsed="false">
      <c r="A225" s="35" t="s">
        <v>473</v>
      </c>
      <c r="B225" s="38" t="s">
        <v>316</v>
      </c>
      <c r="C225" s="39"/>
    </row>
    <row r="226" customFormat="false" ht="15.75" hidden="false" customHeight="false" outlineLevel="0" collapsed="false">
      <c r="A226" s="35" t="s">
        <v>474</v>
      </c>
      <c r="B226" s="38" t="s">
        <v>310</v>
      </c>
      <c r="C226" s="39"/>
    </row>
    <row r="227" customFormat="false" ht="15.75" hidden="false" customHeight="false" outlineLevel="0" collapsed="false">
      <c r="A227" s="35" t="s">
        <v>475</v>
      </c>
      <c r="B227" s="38" t="s">
        <v>313</v>
      </c>
      <c r="C227" s="39"/>
    </row>
    <row r="228" customFormat="false" ht="15.75" hidden="false" customHeight="false" outlineLevel="0" collapsed="false">
      <c r="A228" s="35" t="s">
        <v>204</v>
      </c>
      <c r="B228" s="38" t="s">
        <v>410</v>
      </c>
      <c r="C228" s="39"/>
    </row>
    <row r="229" customFormat="false" ht="15.75" hidden="false" customHeight="false" outlineLevel="0" collapsed="false">
      <c r="A229" s="40" t="s">
        <v>476</v>
      </c>
      <c r="B229" s="41" t="s">
        <v>313</v>
      </c>
      <c r="C229" s="39"/>
    </row>
    <row r="230" customFormat="false" ht="15.75" hidden="false" customHeight="false" outlineLevel="0" collapsed="false">
      <c r="A230" s="35" t="s">
        <v>477</v>
      </c>
      <c r="B230" s="38" t="s">
        <v>410</v>
      </c>
      <c r="C230" s="39"/>
    </row>
    <row r="231" customFormat="false" ht="15.75" hidden="false" customHeight="false" outlineLevel="0" collapsed="false">
      <c r="A231" s="35" t="s">
        <v>478</v>
      </c>
      <c r="B231" s="38" t="s">
        <v>302</v>
      </c>
      <c r="C231" s="39"/>
    </row>
    <row r="232" customFormat="false" ht="15.75" hidden="false" customHeight="false" outlineLevel="0" collapsed="false">
      <c r="A232" s="35" t="s">
        <v>479</v>
      </c>
      <c r="B232" s="38" t="s">
        <v>316</v>
      </c>
      <c r="C232" s="39"/>
    </row>
    <row r="233" customFormat="false" ht="15.75" hidden="false" customHeight="false" outlineLevel="0" collapsed="false">
      <c r="A233" s="35" t="s">
        <v>480</v>
      </c>
      <c r="B233" s="38" t="s">
        <v>313</v>
      </c>
      <c r="C233" s="39"/>
    </row>
    <row r="234" customFormat="false" ht="15.75" hidden="false" customHeight="false" outlineLevel="0" collapsed="false">
      <c r="A234" s="35" t="s">
        <v>209</v>
      </c>
      <c r="B234" s="38" t="s">
        <v>313</v>
      </c>
      <c r="C234" s="39"/>
    </row>
    <row r="235" customFormat="false" ht="15.75" hidden="false" customHeight="false" outlineLevel="0" collapsed="false">
      <c r="A235" s="35" t="s">
        <v>211</v>
      </c>
      <c r="B235" s="38" t="s">
        <v>311</v>
      </c>
      <c r="C235" s="39"/>
    </row>
    <row r="236" customFormat="false" ht="15.75" hidden="false" customHeight="false" outlineLevel="0" collapsed="false">
      <c r="A236" s="35" t="s">
        <v>215</v>
      </c>
      <c r="B236" s="38" t="s">
        <v>310</v>
      </c>
      <c r="C236" s="39"/>
    </row>
    <row r="237" customFormat="false" ht="15.75" hidden="false" customHeight="false" outlineLevel="0" collapsed="false">
      <c r="A237" s="35" t="s">
        <v>481</v>
      </c>
      <c r="B237" s="38" t="s">
        <v>310</v>
      </c>
      <c r="C237" s="39"/>
    </row>
    <row r="238" customFormat="false" ht="15.75" hidden="false" customHeight="false" outlineLevel="0" collapsed="false">
      <c r="A238" s="35" t="s">
        <v>482</v>
      </c>
      <c r="B238" s="38" t="s">
        <v>310</v>
      </c>
      <c r="C238" s="39"/>
    </row>
    <row r="239" customFormat="false" ht="15.75" hidden="false" customHeight="false" outlineLevel="0" collapsed="false">
      <c r="A239" s="35" t="s">
        <v>483</v>
      </c>
      <c r="B239" s="38" t="s">
        <v>316</v>
      </c>
      <c r="C239" s="39"/>
    </row>
    <row r="240" customFormat="false" ht="15.75" hidden="false" customHeight="false" outlineLevel="0" collapsed="false">
      <c r="A240" s="35" t="s">
        <v>218</v>
      </c>
      <c r="B240" s="38" t="s">
        <v>316</v>
      </c>
      <c r="C240" s="39"/>
    </row>
    <row r="241" customFormat="false" ht="15.75" hidden="false" customHeight="false" outlineLevel="0" collapsed="false">
      <c r="A241" s="35" t="s">
        <v>484</v>
      </c>
      <c r="B241" s="38" t="s">
        <v>310</v>
      </c>
      <c r="C241" s="39"/>
    </row>
    <row r="242" customFormat="false" ht="15.75" hidden="false" customHeight="false" outlineLevel="0" collapsed="false">
      <c r="A242" s="35" t="s">
        <v>220</v>
      </c>
      <c r="B242" s="38" t="s">
        <v>310</v>
      </c>
      <c r="C242" s="39"/>
    </row>
    <row r="243" customFormat="false" ht="15.75" hidden="false" customHeight="false" outlineLevel="0" collapsed="false">
      <c r="A243" s="35" t="s">
        <v>221</v>
      </c>
      <c r="B243" s="38" t="s">
        <v>316</v>
      </c>
      <c r="C243" s="39"/>
    </row>
    <row r="244" customFormat="false" ht="15.75" hidden="false" customHeight="false" outlineLevel="0" collapsed="false">
      <c r="A244" s="35" t="s">
        <v>485</v>
      </c>
      <c r="B244" s="38" t="s">
        <v>405</v>
      </c>
      <c r="C244" s="39"/>
    </row>
    <row r="245" customFormat="false" ht="15.75" hidden="false" customHeight="false" outlineLevel="0" collapsed="false">
      <c r="A245" s="35" t="s">
        <v>222</v>
      </c>
      <c r="B245" s="38" t="s">
        <v>311</v>
      </c>
      <c r="C245" s="39"/>
    </row>
    <row r="246" customFormat="false" ht="15.75" hidden="false" customHeight="false" outlineLevel="0" collapsed="false">
      <c r="A246" s="35" t="s">
        <v>486</v>
      </c>
      <c r="B246" s="38" t="s">
        <v>313</v>
      </c>
      <c r="C246" s="39"/>
    </row>
    <row r="247" customFormat="false" ht="15.75" hidden="false" customHeight="false" outlineLevel="0" collapsed="false">
      <c r="A247" s="35" t="s">
        <v>223</v>
      </c>
      <c r="B247" s="38" t="s">
        <v>311</v>
      </c>
      <c r="C247" s="39"/>
    </row>
    <row r="248" customFormat="false" ht="15.75" hidden="false" customHeight="false" outlineLevel="0" collapsed="false">
      <c r="A248" s="35" t="s">
        <v>224</v>
      </c>
      <c r="B248" s="38" t="s">
        <v>311</v>
      </c>
      <c r="C248" s="39"/>
    </row>
    <row r="249" customFormat="false" ht="15.75" hidden="false" customHeight="false" outlineLevel="0" collapsed="false">
      <c r="A249" s="35" t="s">
        <v>487</v>
      </c>
      <c r="B249" s="38" t="s">
        <v>311</v>
      </c>
      <c r="C249" s="39"/>
    </row>
    <row r="250" customFormat="false" ht="15.75" hidden="false" customHeight="false" outlineLevel="0" collapsed="false">
      <c r="A250" s="35" t="s">
        <v>488</v>
      </c>
      <c r="B250" s="38" t="s">
        <v>305</v>
      </c>
      <c r="C250" s="39"/>
    </row>
    <row r="251" customFormat="false" ht="15.75" hidden="false" customHeight="false" outlineLevel="0" collapsed="false">
      <c r="A251" s="35" t="s">
        <v>489</v>
      </c>
      <c r="B251" s="38" t="s">
        <v>310</v>
      </c>
      <c r="C251" s="39"/>
    </row>
    <row r="252" customFormat="false" ht="15.75" hidden="false" customHeight="false" outlineLevel="0" collapsed="false">
      <c r="A252" s="35" t="s">
        <v>490</v>
      </c>
      <c r="B252" s="38" t="s">
        <v>311</v>
      </c>
      <c r="C252" s="39"/>
    </row>
    <row r="253" customFormat="false" ht="15.75" hidden="false" customHeight="false" outlineLevel="0" collapsed="false">
      <c r="A253" s="35" t="s">
        <v>491</v>
      </c>
      <c r="B253" s="38" t="s">
        <v>310</v>
      </c>
      <c r="C253" s="39"/>
    </row>
    <row r="254" customFormat="false" ht="15.75" hidden="false" customHeight="false" outlineLevel="0" collapsed="false">
      <c r="A254" s="35" t="s">
        <v>492</v>
      </c>
      <c r="B254" s="38" t="s">
        <v>310</v>
      </c>
      <c r="C254" s="39"/>
    </row>
    <row r="255" customFormat="false" ht="15.75" hidden="false" customHeight="false" outlineLevel="0" collapsed="false">
      <c r="A255" s="35" t="s">
        <v>493</v>
      </c>
      <c r="B255" s="38" t="s">
        <v>313</v>
      </c>
      <c r="C255" s="39"/>
    </row>
    <row r="256" customFormat="false" ht="15.75" hidden="false" customHeight="false" outlineLevel="0" collapsed="false">
      <c r="A256" s="35" t="s">
        <v>494</v>
      </c>
      <c r="B256" s="38" t="s">
        <v>311</v>
      </c>
      <c r="C256" s="39"/>
    </row>
    <row r="257" customFormat="false" ht="15.75" hidden="false" customHeight="false" outlineLevel="0" collapsed="false">
      <c r="A257" s="35" t="s">
        <v>495</v>
      </c>
      <c r="B257" s="38" t="s">
        <v>313</v>
      </c>
      <c r="C257" s="39"/>
    </row>
    <row r="258" customFormat="false" ht="15.75" hidden="false" customHeight="false" outlineLevel="0" collapsed="false">
      <c r="A258" s="35" t="s">
        <v>496</v>
      </c>
      <c r="B258" s="38" t="s">
        <v>311</v>
      </c>
      <c r="C258" s="39"/>
    </row>
    <row r="259" customFormat="false" ht="15.75" hidden="false" customHeight="false" outlineLevel="0" collapsed="false">
      <c r="A259" s="35" t="s">
        <v>497</v>
      </c>
      <c r="B259" s="38" t="s">
        <v>313</v>
      </c>
      <c r="C259" s="39"/>
    </row>
    <row r="260" customFormat="false" ht="15.75" hidden="false" customHeight="false" outlineLevel="0" collapsed="false">
      <c r="A260" s="35" t="s">
        <v>238</v>
      </c>
      <c r="B260" s="38" t="s">
        <v>307</v>
      </c>
      <c r="C260" s="39"/>
    </row>
    <row r="261" customFormat="false" ht="15.75" hidden="false" customHeight="false" outlineLevel="0" collapsed="false">
      <c r="A261" s="35" t="s">
        <v>498</v>
      </c>
      <c r="B261" s="38" t="s">
        <v>316</v>
      </c>
      <c r="C261" s="39"/>
    </row>
    <row r="262" customFormat="false" ht="15.75" hidden="false" customHeight="false" outlineLevel="0" collapsed="false">
      <c r="A262" s="35" t="s">
        <v>499</v>
      </c>
      <c r="B262" s="38" t="s">
        <v>302</v>
      </c>
      <c r="C262" s="39"/>
    </row>
    <row r="263" customFormat="false" ht="15.75" hidden="false" customHeight="false" outlineLevel="0" collapsed="false">
      <c r="A263" s="35" t="s">
        <v>240</v>
      </c>
      <c r="B263" s="38" t="s">
        <v>302</v>
      </c>
      <c r="C263" s="39"/>
    </row>
    <row r="264" customFormat="false" ht="15.75" hidden="false" customHeight="false" outlineLevel="0" collapsed="false">
      <c r="A264" s="35" t="s">
        <v>500</v>
      </c>
      <c r="B264" s="38" t="s">
        <v>313</v>
      </c>
      <c r="C264" s="39"/>
    </row>
    <row r="265" customFormat="false" ht="15.75" hidden="false" customHeight="false" outlineLevel="0" collapsed="false">
      <c r="A265" s="35" t="s">
        <v>501</v>
      </c>
      <c r="B265" s="38" t="s">
        <v>302</v>
      </c>
      <c r="C265" s="39"/>
    </row>
    <row r="266" customFormat="false" ht="15.75" hidden="false" customHeight="false" outlineLevel="0" collapsed="false">
      <c r="A266" s="35" t="s">
        <v>502</v>
      </c>
      <c r="B266" s="38" t="s">
        <v>346</v>
      </c>
      <c r="C266" s="39"/>
    </row>
    <row r="267" customFormat="false" ht="15.75" hidden="false" customHeight="false" outlineLevel="0" collapsed="false">
      <c r="A267" s="35" t="s">
        <v>503</v>
      </c>
      <c r="B267" s="38" t="s">
        <v>313</v>
      </c>
      <c r="C267" s="39"/>
    </row>
    <row r="268" customFormat="false" ht="15.75" hidden="false" customHeight="false" outlineLevel="0" collapsed="false">
      <c r="A268" s="35" t="s">
        <v>504</v>
      </c>
      <c r="B268" s="38" t="s">
        <v>313</v>
      </c>
      <c r="C268" s="39"/>
    </row>
    <row r="269" customFormat="false" ht="15.75" hidden="false" customHeight="false" outlineLevel="0" collapsed="false">
      <c r="A269" s="35" t="s">
        <v>245</v>
      </c>
      <c r="B269" s="38" t="s">
        <v>311</v>
      </c>
      <c r="C269" s="39"/>
    </row>
    <row r="270" customFormat="false" ht="15.75" hidden="false" customHeight="false" outlineLevel="0" collapsed="false">
      <c r="A270" s="35" t="s">
        <v>505</v>
      </c>
      <c r="B270" s="38" t="s">
        <v>316</v>
      </c>
      <c r="C270" s="39"/>
    </row>
    <row r="271" customFormat="false" ht="15.75" hidden="false" customHeight="false" outlineLevel="0" collapsed="false">
      <c r="A271" s="35" t="s">
        <v>250</v>
      </c>
      <c r="B271" s="38" t="s">
        <v>346</v>
      </c>
      <c r="C271" s="39"/>
    </row>
    <row r="272" customFormat="false" ht="15.75" hidden="false" customHeight="false" outlineLevel="0" collapsed="false">
      <c r="A272" s="35" t="s">
        <v>506</v>
      </c>
      <c r="B272" s="38" t="s">
        <v>346</v>
      </c>
      <c r="C272" s="39"/>
    </row>
    <row r="273" customFormat="false" ht="15.75" hidden="false" customHeight="false" outlineLevel="0" collapsed="false">
      <c r="A273" s="35" t="s">
        <v>251</v>
      </c>
      <c r="B273" s="38" t="s">
        <v>302</v>
      </c>
      <c r="C273" s="39"/>
    </row>
    <row r="274" customFormat="false" ht="15.75" hidden="false" customHeight="false" outlineLevel="0" collapsed="false">
      <c r="A274" s="35" t="s">
        <v>252</v>
      </c>
      <c r="B274" s="38" t="s">
        <v>310</v>
      </c>
      <c r="C274" s="39"/>
    </row>
    <row r="275" customFormat="false" ht="15.75" hidden="false" customHeight="false" outlineLevel="0" collapsed="false">
      <c r="A275" s="35" t="s">
        <v>254</v>
      </c>
      <c r="B275" s="38" t="s">
        <v>310</v>
      </c>
      <c r="C275" s="39"/>
    </row>
    <row r="276" customFormat="false" ht="15.75" hidden="false" customHeight="false" outlineLevel="0" collapsed="false">
      <c r="A276" s="35" t="s">
        <v>255</v>
      </c>
      <c r="B276" s="38" t="s">
        <v>313</v>
      </c>
      <c r="C276" s="39"/>
    </row>
    <row r="277" customFormat="false" ht="15.75" hidden="false" customHeight="false" outlineLevel="0" collapsed="false">
      <c r="A277" s="35" t="s">
        <v>507</v>
      </c>
      <c r="B277" s="38" t="s">
        <v>305</v>
      </c>
      <c r="C277" s="39"/>
    </row>
    <row r="278" customFormat="false" ht="15.75" hidden="false" customHeight="false" outlineLevel="0" collapsed="false">
      <c r="A278" s="35" t="s">
        <v>256</v>
      </c>
      <c r="B278" s="38" t="s">
        <v>305</v>
      </c>
      <c r="C278" s="39"/>
    </row>
    <row r="279" customFormat="false" ht="15.75" hidden="false" customHeight="false" outlineLevel="0" collapsed="false">
      <c r="A279" s="35" t="s">
        <v>508</v>
      </c>
      <c r="B279" s="38" t="s">
        <v>302</v>
      </c>
      <c r="C279" s="39"/>
    </row>
    <row r="280" customFormat="false" ht="15.75" hidden="false" customHeight="false" outlineLevel="0" collapsed="false">
      <c r="A280" s="35" t="s">
        <v>257</v>
      </c>
      <c r="B280" s="38" t="s">
        <v>305</v>
      </c>
      <c r="C280" s="39"/>
    </row>
    <row r="281" customFormat="false" ht="15.75" hidden="false" customHeight="false" outlineLevel="0" collapsed="false">
      <c r="A281" s="35" t="s">
        <v>259</v>
      </c>
      <c r="B281" s="38" t="s">
        <v>307</v>
      </c>
      <c r="C281" s="39"/>
    </row>
    <row r="282" customFormat="false" ht="15.75" hidden="false" customHeight="false" outlineLevel="0" collapsed="false">
      <c r="A282" s="35" t="s">
        <v>509</v>
      </c>
      <c r="B282" s="38" t="s">
        <v>313</v>
      </c>
      <c r="C282" s="39"/>
    </row>
    <row r="283" customFormat="false" ht="15.75" hidden="false" customHeight="false" outlineLevel="0" collapsed="false">
      <c r="A283" s="35" t="s">
        <v>510</v>
      </c>
      <c r="B283" s="38" t="s">
        <v>444</v>
      </c>
      <c r="C283" s="39"/>
    </row>
    <row r="284" customFormat="false" ht="15.75" hidden="false" customHeight="false" outlineLevel="0" collapsed="false">
      <c r="A284" s="35" t="s">
        <v>511</v>
      </c>
      <c r="B284" s="38" t="s">
        <v>307</v>
      </c>
      <c r="C284" s="39"/>
    </row>
    <row r="285" customFormat="false" ht="15.75" hidden="false" customHeight="false" outlineLevel="0" collapsed="false">
      <c r="A285" s="35" t="s">
        <v>261</v>
      </c>
      <c r="B285" s="38" t="s">
        <v>310</v>
      </c>
      <c r="C285" s="39"/>
    </row>
    <row r="286" customFormat="false" ht="15.75" hidden="false" customHeight="false" outlineLevel="0" collapsed="false">
      <c r="A286" s="35" t="s">
        <v>262</v>
      </c>
      <c r="B286" s="38" t="s">
        <v>310</v>
      </c>
      <c r="C286" s="39"/>
    </row>
    <row r="287" customFormat="false" ht="15.75" hidden="false" customHeight="false" outlineLevel="0" collapsed="false">
      <c r="A287" s="35" t="s">
        <v>263</v>
      </c>
      <c r="B287" s="38" t="s">
        <v>313</v>
      </c>
      <c r="C287" s="39"/>
    </row>
    <row r="288" customFormat="false" ht="15.75" hidden="false" customHeight="false" outlineLevel="0" collapsed="false">
      <c r="A288" s="35" t="s">
        <v>512</v>
      </c>
      <c r="B288" s="38" t="s">
        <v>311</v>
      </c>
      <c r="C288" s="39"/>
    </row>
    <row r="289" customFormat="false" ht="15.75" hidden="false" customHeight="false" outlineLevel="0" collapsed="false">
      <c r="A289" s="35" t="s">
        <v>266</v>
      </c>
      <c r="B289" s="38" t="s">
        <v>313</v>
      </c>
      <c r="C289" s="39"/>
    </row>
    <row r="290" customFormat="false" ht="15.75" hidden="false" customHeight="false" outlineLevel="0" collapsed="false">
      <c r="A290" s="35" t="s">
        <v>513</v>
      </c>
      <c r="B290" s="38" t="s">
        <v>346</v>
      </c>
      <c r="C290" s="39"/>
    </row>
    <row r="291" customFormat="false" ht="15.75" hidden="false" customHeight="false" outlineLevel="0" collapsed="false">
      <c r="A291" s="35" t="s">
        <v>268</v>
      </c>
      <c r="B291" s="38" t="s">
        <v>316</v>
      </c>
      <c r="C291" s="39"/>
    </row>
    <row r="292" customFormat="false" ht="15.75" hidden="false" customHeight="false" outlineLevel="0" collapsed="false">
      <c r="A292" s="35" t="s">
        <v>514</v>
      </c>
      <c r="B292" s="38" t="s">
        <v>313</v>
      </c>
      <c r="C292" s="39"/>
    </row>
    <row r="293" customFormat="false" ht="15.75" hidden="false" customHeight="false" outlineLevel="0" collapsed="false">
      <c r="A293" s="35" t="s">
        <v>515</v>
      </c>
      <c r="B293" s="38" t="s">
        <v>313</v>
      </c>
      <c r="C293" s="39"/>
    </row>
    <row r="294" customFormat="false" ht="15.75" hidden="false" customHeight="false" outlineLevel="0" collapsed="false">
      <c r="A294" s="35" t="s">
        <v>516</v>
      </c>
      <c r="B294" s="38" t="s">
        <v>310</v>
      </c>
      <c r="C294" s="39"/>
    </row>
    <row r="295" customFormat="false" ht="15.75" hidden="false" customHeight="false" outlineLevel="0" collapsed="false">
      <c r="A295" s="40" t="s">
        <v>273</v>
      </c>
      <c r="B295" s="43" t="s">
        <v>313</v>
      </c>
      <c r="C295" s="42"/>
    </row>
    <row r="296" customFormat="false" ht="15.75" hidden="false" customHeight="false" outlineLevel="0" collapsed="false">
      <c r="A296" s="35" t="s">
        <v>517</v>
      </c>
      <c r="B296" s="44" t="s">
        <v>313</v>
      </c>
      <c r="C296" s="42"/>
    </row>
    <row r="297" customFormat="false" ht="15.75" hidden="false" customHeight="false" outlineLevel="0" collapsed="false">
      <c r="A297" s="35" t="s">
        <v>518</v>
      </c>
      <c r="B297" s="44" t="s">
        <v>313</v>
      </c>
      <c r="C297" s="42"/>
    </row>
    <row r="298" customFormat="false" ht="15.75" hidden="false" customHeight="false" outlineLevel="0" collapsed="false">
      <c r="A298" s="35" t="s">
        <v>519</v>
      </c>
      <c r="B298" s="44" t="s">
        <v>310</v>
      </c>
      <c r="C298" s="42"/>
    </row>
    <row r="299" customFormat="false" ht="15.75" hidden="false" customHeight="false" outlineLevel="0" collapsed="false">
      <c r="A299" s="35" t="s">
        <v>277</v>
      </c>
      <c r="B299" s="44" t="s">
        <v>332</v>
      </c>
      <c r="C299" s="42"/>
    </row>
    <row r="300" customFormat="false" ht="15.75" hidden="false" customHeight="false" outlineLevel="0" collapsed="false">
      <c r="A300" s="35" t="s">
        <v>520</v>
      </c>
      <c r="B300" s="44" t="s">
        <v>316</v>
      </c>
      <c r="C300" s="42"/>
    </row>
    <row r="301" customFormat="false" ht="15.75" hidden="false" customHeight="false" outlineLevel="0" collapsed="false">
      <c r="A301" s="35" t="s">
        <v>521</v>
      </c>
      <c r="B301" s="44" t="s">
        <v>316</v>
      </c>
      <c r="C301" s="42"/>
    </row>
    <row r="302" customFormat="false" ht="15.75" hidden="false" customHeight="false" outlineLevel="0" collapsed="false">
      <c r="A302" s="35" t="s">
        <v>522</v>
      </c>
      <c r="B302" s="44" t="s">
        <v>311</v>
      </c>
      <c r="C302" s="42"/>
    </row>
    <row r="303" customFormat="false" ht="15.75" hidden="false" customHeight="false" outlineLevel="0" collapsed="false">
      <c r="A303" s="35" t="s">
        <v>523</v>
      </c>
      <c r="B303" s="44" t="s">
        <v>310</v>
      </c>
      <c r="C303" s="42"/>
    </row>
    <row r="304" customFormat="false" ht="15.75" hidden="false" customHeight="false" outlineLevel="0" collapsed="false">
      <c r="A304" s="40" t="s">
        <v>524</v>
      </c>
      <c r="B304" s="43" t="s">
        <v>389</v>
      </c>
      <c r="C304" s="42"/>
    </row>
    <row r="305" customFormat="false" ht="15.75" hidden="false" customHeight="false" outlineLevel="0" collapsed="false">
      <c r="A305" s="35" t="s">
        <v>525</v>
      </c>
      <c r="B305" s="44" t="s">
        <v>309</v>
      </c>
      <c r="C305" s="42"/>
    </row>
    <row r="306" customFormat="false" ht="15.75" hidden="false" customHeight="false" outlineLevel="0" collapsed="false">
      <c r="A306" s="35" t="s">
        <v>284</v>
      </c>
      <c r="B306" s="44" t="s">
        <v>322</v>
      </c>
      <c r="C306" s="42"/>
    </row>
    <row r="307" customFormat="false" ht="15.75" hidden="false" customHeight="false" outlineLevel="0" collapsed="false">
      <c r="A307" s="35" t="s">
        <v>526</v>
      </c>
      <c r="B307" s="44" t="s">
        <v>313</v>
      </c>
      <c r="C307" s="42"/>
    </row>
    <row r="308" customFormat="false" ht="15.75" hidden="false" customHeight="false" outlineLevel="0" collapsed="false">
      <c r="A308" s="35" t="s">
        <v>527</v>
      </c>
      <c r="B308" s="44" t="s">
        <v>310</v>
      </c>
      <c r="C308" s="42"/>
    </row>
    <row r="309" customFormat="false" ht="15.75" hidden="false" customHeight="false" outlineLevel="0" collapsed="false">
      <c r="A309" s="35" t="s">
        <v>528</v>
      </c>
      <c r="B309" s="44" t="s">
        <v>322</v>
      </c>
      <c r="C309" s="42"/>
    </row>
    <row r="310" customFormat="false" ht="15" hidden="false" customHeight="false" outlineLevel="0" collapsed="false">
      <c r="A310" s="45" t="s">
        <v>529</v>
      </c>
      <c r="B310" s="46" t="s">
        <v>311</v>
      </c>
      <c r="C310" s="42"/>
    </row>
    <row r="311" customFormat="false" ht="15" hidden="false" customHeight="false" outlineLevel="0" collapsed="false">
      <c r="A311" s="47" t="s">
        <v>530</v>
      </c>
      <c r="B311" s="44" t="s">
        <v>302</v>
      </c>
      <c r="C311" s="42"/>
    </row>
    <row r="312" customFormat="false" ht="15" hidden="false" customHeight="false" outlineLevel="0" collapsed="false">
      <c r="A312" s="47" t="s">
        <v>531</v>
      </c>
      <c r="B312" s="44" t="s">
        <v>302</v>
      </c>
      <c r="C312" s="42"/>
    </row>
    <row r="313" customFormat="false" ht="15" hidden="false" customHeight="false" outlineLevel="0" collapsed="false">
      <c r="A313" s="47" t="s">
        <v>532</v>
      </c>
      <c r="B313" s="44" t="s">
        <v>313</v>
      </c>
      <c r="C313" s="42"/>
    </row>
    <row r="314" customFormat="false" ht="15" hidden="false" customHeight="false" outlineLevel="0" collapsed="false">
      <c r="A314" s="47" t="s">
        <v>533</v>
      </c>
      <c r="B314" s="44" t="s">
        <v>313</v>
      </c>
      <c r="C314" s="42"/>
    </row>
    <row r="315" customFormat="false" ht="15" hidden="false" customHeight="false" outlineLevel="0" collapsed="false">
      <c r="A315" s="47" t="s">
        <v>287</v>
      </c>
      <c r="B315" s="44" t="s">
        <v>310</v>
      </c>
      <c r="C315" s="42"/>
    </row>
    <row r="316" customFormat="false" ht="15" hidden="false" customHeight="false" outlineLevel="0" collapsed="false">
      <c r="A316" s="47" t="s">
        <v>534</v>
      </c>
      <c r="B316" s="44" t="s">
        <v>316</v>
      </c>
      <c r="C316" s="42"/>
    </row>
    <row r="317" customFormat="false" ht="15" hidden="false" customHeight="false" outlineLevel="0" collapsed="false">
      <c r="A317" s="47" t="s">
        <v>289</v>
      </c>
      <c r="B317" s="44" t="s">
        <v>310</v>
      </c>
      <c r="C317" s="42"/>
    </row>
    <row r="318" customFormat="false" ht="15" hidden="false" customHeight="false" outlineLevel="0" collapsed="false">
      <c r="A318" s="47" t="s">
        <v>535</v>
      </c>
      <c r="B318" s="44" t="s">
        <v>536</v>
      </c>
      <c r="C318" s="42"/>
    </row>
    <row r="319" customFormat="false" ht="15" hidden="false" customHeight="false" outlineLevel="0" collapsed="false">
      <c r="A319" s="47" t="s">
        <v>537</v>
      </c>
      <c r="B319" s="44" t="s">
        <v>316</v>
      </c>
      <c r="C319" s="42"/>
    </row>
    <row r="320" customFormat="false" ht="15" hidden="false" customHeight="false" outlineLevel="0" collapsed="false">
      <c r="A320" s="47" t="s">
        <v>538</v>
      </c>
      <c r="B320" s="44" t="s">
        <v>307</v>
      </c>
      <c r="C320" s="42"/>
    </row>
    <row r="321" customFormat="false" ht="15" hidden="false" customHeight="false" outlineLevel="0" collapsed="false">
      <c r="A321" s="47" t="s">
        <v>539</v>
      </c>
      <c r="B321" s="44" t="s">
        <v>302</v>
      </c>
      <c r="C321" s="42"/>
    </row>
    <row r="322" customFormat="false" ht="15" hidden="false" customHeight="false" outlineLevel="0" collapsed="false">
      <c r="A322" s="47" t="s">
        <v>540</v>
      </c>
      <c r="B322" s="44" t="s">
        <v>311</v>
      </c>
      <c r="C322" s="42"/>
    </row>
    <row r="323" customFormat="false" ht="15" hidden="false" customHeight="false" outlineLevel="0" collapsed="false">
      <c r="A323" s="47" t="s">
        <v>541</v>
      </c>
      <c r="B323" s="44" t="s">
        <v>311</v>
      </c>
      <c r="C323" s="42"/>
    </row>
    <row r="324" customFormat="false" ht="15" hidden="false" customHeight="false" outlineLevel="0" collapsed="false">
      <c r="A324" s="47" t="s">
        <v>542</v>
      </c>
      <c r="B324" s="44" t="s">
        <v>311</v>
      </c>
      <c r="C324" s="42"/>
    </row>
    <row r="325" customFormat="false" ht="15" hidden="false" customHeight="false" outlineLevel="0" collapsed="false">
      <c r="A325" s="47" t="s">
        <v>543</v>
      </c>
      <c r="B325" s="44" t="s">
        <v>544</v>
      </c>
      <c r="C325" s="42"/>
    </row>
    <row r="326" customFormat="false" ht="15" hidden="false" customHeight="false" outlineLevel="0" collapsed="false">
      <c r="A326" s="48"/>
      <c r="B326" s="49"/>
    </row>
    <row r="327" customFormat="false" ht="15" hidden="false" customHeight="false" outlineLevel="0" collapsed="false">
      <c r="A327" s="48"/>
      <c r="B327" s="49"/>
    </row>
    <row r="328" customFormat="false" ht="15" hidden="false" customHeight="false" outlineLevel="0" collapsed="false">
      <c r="A328" s="48"/>
      <c r="B328" s="49"/>
    </row>
    <row r="329" customFormat="false" ht="15" hidden="false" customHeight="false" outlineLevel="0" collapsed="false">
      <c r="A329" s="48"/>
      <c r="B329" s="49"/>
    </row>
    <row r="330" customFormat="false" ht="15" hidden="false" customHeight="false" outlineLevel="0" collapsed="false">
      <c r="A330" s="48"/>
      <c r="B330" s="49"/>
    </row>
    <row r="331" customFormat="false" ht="15" hidden="false" customHeight="false" outlineLevel="0" collapsed="false">
      <c r="A331" s="48"/>
      <c r="B331" s="49"/>
    </row>
    <row r="332" customFormat="false" ht="15" hidden="false" customHeight="false" outlineLevel="0" collapsed="false">
      <c r="A332" s="48"/>
      <c r="B332" s="49"/>
    </row>
    <row r="333" customFormat="false" ht="15" hidden="false" customHeight="false" outlineLevel="0" collapsed="false">
      <c r="A333" s="48"/>
      <c r="B333" s="49"/>
    </row>
    <row r="334" customFormat="false" ht="15" hidden="false" customHeight="false" outlineLevel="0" collapsed="false">
      <c r="A334" s="48"/>
      <c r="B334" s="49"/>
    </row>
    <row r="335" customFormat="false" ht="15" hidden="false" customHeight="false" outlineLevel="0" collapsed="false">
      <c r="A335" s="48"/>
      <c r="B335" s="49"/>
    </row>
    <row r="336" customFormat="false" ht="15" hidden="false" customHeight="false" outlineLevel="0" collapsed="false">
      <c r="A336" s="48"/>
      <c r="B336" s="49"/>
    </row>
    <row r="337" customFormat="false" ht="15" hidden="false" customHeight="false" outlineLevel="0" collapsed="false">
      <c r="A337" s="48"/>
      <c r="B337" s="49"/>
    </row>
    <row r="338" customFormat="false" ht="15" hidden="false" customHeight="false" outlineLevel="0" collapsed="false">
      <c r="A338" s="48"/>
      <c r="B338" s="49"/>
    </row>
    <row r="339" customFormat="false" ht="15" hidden="false" customHeight="false" outlineLevel="0" collapsed="false">
      <c r="A339" s="48"/>
      <c r="B339" s="49"/>
    </row>
    <row r="340" customFormat="false" ht="15" hidden="false" customHeight="false" outlineLevel="0" collapsed="false">
      <c r="A340" s="48"/>
      <c r="B340" s="49"/>
    </row>
    <row r="341" customFormat="false" ht="15" hidden="false" customHeight="false" outlineLevel="0" collapsed="false">
      <c r="A341" s="48"/>
      <c r="B341" s="49"/>
    </row>
    <row r="342" customFormat="false" ht="15" hidden="false" customHeight="false" outlineLevel="0" collapsed="false">
      <c r="A342" s="48"/>
      <c r="B342" s="49"/>
    </row>
    <row r="343" customFormat="false" ht="15" hidden="false" customHeight="false" outlineLevel="0" collapsed="false">
      <c r="A343" s="48"/>
      <c r="B343" s="49"/>
    </row>
    <row r="344" customFormat="false" ht="15" hidden="false" customHeight="false" outlineLevel="0" collapsed="false">
      <c r="A344" s="48"/>
      <c r="B344" s="49"/>
    </row>
    <row r="345" customFormat="false" ht="15" hidden="false" customHeight="false" outlineLevel="0" collapsed="false">
      <c r="A345" s="48"/>
      <c r="B345" s="49"/>
    </row>
    <row r="346" customFormat="false" ht="15" hidden="false" customHeight="false" outlineLevel="0" collapsed="false">
      <c r="A346" s="48"/>
      <c r="B346" s="49"/>
    </row>
    <row r="347" customFormat="false" ht="15" hidden="false" customHeight="false" outlineLevel="0" collapsed="false">
      <c r="A347" s="48"/>
      <c r="B347" s="49"/>
    </row>
    <row r="348" customFormat="false" ht="15" hidden="false" customHeight="false" outlineLevel="0" collapsed="false">
      <c r="A348" s="48"/>
      <c r="B348" s="49"/>
    </row>
    <row r="349" customFormat="false" ht="15" hidden="false" customHeight="false" outlineLevel="0" collapsed="false">
      <c r="A349" s="48"/>
      <c r="B349" s="49"/>
    </row>
    <row r="350" customFormat="false" ht="15" hidden="false" customHeight="false" outlineLevel="0" collapsed="false">
      <c r="A350" s="48"/>
      <c r="B350" s="49"/>
    </row>
    <row r="351" customFormat="false" ht="15" hidden="false" customHeight="false" outlineLevel="0" collapsed="false">
      <c r="A351" s="48"/>
      <c r="B351" s="49"/>
    </row>
    <row r="352" customFormat="false" ht="15" hidden="false" customHeight="false" outlineLevel="0" collapsed="false">
      <c r="A352" s="48"/>
      <c r="B352" s="49"/>
    </row>
    <row r="353" customFormat="false" ht="15" hidden="false" customHeight="false" outlineLevel="0" collapsed="false">
      <c r="A353" s="48"/>
      <c r="B353" s="49"/>
    </row>
    <row r="354" customFormat="false" ht="15" hidden="false" customHeight="false" outlineLevel="0" collapsed="false">
      <c r="A354" s="48"/>
      <c r="B354" s="49"/>
    </row>
    <row r="355" customFormat="false" ht="15" hidden="false" customHeight="false" outlineLevel="0" collapsed="false">
      <c r="A355" s="48"/>
      <c r="B355" s="49"/>
    </row>
    <row r="356" customFormat="false" ht="15" hidden="false" customHeight="false" outlineLevel="0" collapsed="false">
      <c r="A356" s="48"/>
      <c r="B356" s="49"/>
    </row>
    <row r="357" customFormat="false" ht="15" hidden="false" customHeight="false" outlineLevel="0" collapsed="false">
      <c r="A357" s="48"/>
      <c r="B357" s="49"/>
    </row>
    <row r="358" customFormat="false" ht="15" hidden="false" customHeight="false" outlineLevel="0" collapsed="false">
      <c r="A358" s="48"/>
      <c r="B358" s="49"/>
    </row>
    <row r="359" customFormat="false" ht="15" hidden="false" customHeight="false" outlineLevel="0" collapsed="false">
      <c r="A359" s="48"/>
      <c r="B359" s="49"/>
    </row>
    <row r="360" customFormat="false" ht="15" hidden="false" customHeight="false" outlineLevel="0" collapsed="false">
      <c r="A360" s="48"/>
      <c r="B360" s="49"/>
    </row>
    <row r="361" customFormat="false" ht="15" hidden="false" customHeight="false" outlineLevel="0" collapsed="false">
      <c r="A361" s="48"/>
      <c r="B361" s="49"/>
    </row>
    <row r="362" customFormat="false" ht="15" hidden="false" customHeight="false" outlineLevel="0" collapsed="false">
      <c r="A362" s="48"/>
      <c r="B362" s="49"/>
    </row>
    <row r="363" customFormat="false" ht="15" hidden="false" customHeight="false" outlineLevel="0" collapsed="false">
      <c r="A363" s="48"/>
      <c r="B363" s="49"/>
    </row>
    <row r="364" customFormat="false" ht="15" hidden="false" customHeight="false" outlineLevel="0" collapsed="false">
      <c r="A364" s="48"/>
      <c r="B364" s="49"/>
    </row>
    <row r="365" customFormat="false" ht="15" hidden="false" customHeight="false" outlineLevel="0" collapsed="false">
      <c r="A365" s="48"/>
      <c r="B365" s="49"/>
    </row>
    <row r="366" customFormat="false" ht="15" hidden="false" customHeight="false" outlineLevel="0" collapsed="false">
      <c r="A366" s="48"/>
      <c r="B366" s="49"/>
    </row>
    <row r="367" customFormat="false" ht="15" hidden="false" customHeight="false" outlineLevel="0" collapsed="false">
      <c r="A367" s="48"/>
      <c r="B367" s="49"/>
    </row>
    <row r="368" customFormat="false" ht="15" hidden="false" customHeight="false" outlineLevel="0" collapsed="false">
      <c r="A368" s="48"/>
      <c r="B368" s="49"/>
    </row>
    <row r="369" customFormat="false" ht="15" hidden="false" customHeight="false" outlineLevel="0" collapsed="false">
      <c r="A369" s="48"/>
      <c r="B369" s="49"/>
    </row>
    <row r="370" customFormat="false" ht="15" hidden="false" customHeight="false" outlineLevel="0" collapsed="false">
      <c r="A370" s="48"/>
      <c r="B370" s="49"/>
    </row>
    <row r="371" customFormat="false" ht="15" hidden="false" customHeight="false" outlineLevel="0" collapsed="false">
      <c r="A371" s="48"/>
      <c r="B371" s="49"/>
    </row>
    <row r="372" customFormat="false" ht="15" hidden="false" customHeight="false" outlineLevel="0" collapsed="false">
      <c r="A372" s="48"/>
      <c r="B372" s="49"/>
    </row>
    <row r="373" customFormat="false" ht="15" hidden="false" customHeight="false" outlineLevel="0" collapsed="false">
      <c r="A373" s="48"/>
      <c r="B373" s="49"/>
    </row>
    <row r="374" customFormat="false" ht="15" hidden="false" customHeight="false" outlineLevel="0" collapsed="false">
      <c r="A374" s="48"/>
      <c r="B374" s="49"/>
    </row>
    <row r="375" customFormat="false" ht="15" hidden="false" customHeight="false" outlineLevel="0" collapsed="false">
      <c r="A375" s="48"/>
      <c r="B375" s="49"/>
    </row>
    <row r="376" customFormat="false" ht="15" hidden="false" customHeight="false" outlineLevel="0" collapsed="false">
      <c r="A376" s="48"/>
      <c r="B376" s="49"/>
    </row>
    <row r="377" customFormat="false" ht="15" hidden="false" customHeight="false" outlineLevel="0" collapsed="false">
      <c r="A377" s="48"/>
      <c r="B377" s="49"/>
    </row>
    <row r="378" customFormat="false" ht="15" hidden="false" customHeight="false" outlineLevel="0" collapsed="false">
      <c r="A378" s="48"/>
      <c r="B378" s="49"/>
    </row>
    <row r="379" customFormat="false" ht="15" hidden="false" customHeight="false" outlineLevel="0" collapsed="false">
      <c r="A379" s="48"/>
      <c r="B379" s="49"/>
    </row>
    <row r="380" customFormat="false" ht="15" hidden="false" customHeight="false" outlineLevel="0" collapsed="false">
      <c r="A380" s="48"/>
      <c r="B380" s="49"/>
    </row>
    <row r="381" customFormat="false" ht="15" hidden="false" customHeight="false" outlineLevel="0" collapsed="false">
      <c r="A381" s="48"/>
      <c r="B381" s="49"/>
    </row>
    <row r="382" customFormat="false" ht="15" hidden="false" customHeight="false" outlineLevel="0" collapsed="false">
      <c r="A382" s="48"/>
      <c r="B382" s="49"/>
    </row>
    <row r="383" customFormat="false" ht="15" hidden="false" customHeight="false" outlineLevel="0" collapsed="false">
      <c r="A383" s="48"/>
      <c r="B383" s="49"/>
    </row>
    <row r="384" customFormat="false" ht="15" hidden="false" customHeight="false" outlineLevel="0" collapsed="false">
      <c r="A384" s="48"/>
      <c r="B384" s="49"/>
    </row>
    <row r="385" customFormat="false" ht="15" hidden="false" customHeight="false" outlineLevel="0" collapsed="false">
      <c r="A385" s="48"/>
      <c r="B385" s="49"/>
    </row>
    <row r="386" customFormat="false" ht="15" hidden="false" customHeight="false" outlineLevel="0" collapsed="false">
      <c r="A386" s="48"/>
      <c r="B386" s="49"/>
    </row>
    <row r="387" customFormat="false" ht="15" hidden="false" customHeight="false" outlineLevel="0" collapsed="false">
      <c r="A387" s="48"/>
      <c r="B387" s="49"/>
    </row>
    <row r="388" customFormat="false" ht="15" hidden="false" customHeight="false" outlineLevel="0" collapsed="false">
      <c r="A388" s="48"/>
      <c r="B388" s="49"/>
    </row>
    <row r="389" customFormat="false" ht="15" hidden="false" customHeight="false" outlineLevel="0" collapsed="false">
      <c r="A389" s="48"/>
      <c r="B389" s="49"/>
    </row>
    <row r="390" customFormat="false" ht="15" hidden="false" customHeight="false" outlineLevel="0" collapsed="false">
      <c r="A390" s="48"/>
      <c r="B390" s="49"/>
    </row>
    <row r="391" customFormat="false" ht="15" hidden="false" customHeight="false" outlineLevel="0" collapsed="false">
      <c r="A391" s="48"/>
      <c r="B391" s="49"/>
    </row>
    <row r="392" customFormat="false" ht="15" hidden="false" customHeight="false" outlineLevel="0" collapsed="false">
      <c r="A392" s="48"/>
      <c r="B392" s="49"/>
    </row>
    <row r="393" customFormat="false" ht="15" hidden="false" customHeight="false" outlineLevel="0" collapsed="false">
      <c r="A393" s="48"/>
      <c r="B393" s="49"/>
    </row>
    <row r="394" customFormat="false" ht="15" hidden="false" customHeight="false" outlineLevel="0" collapsed="false">
      <c r="A394" s="48"/>
      <c r="B394" s="49"/>
    </row>
    <row r="395" customFormat="false" ht="15" hidden="false" customHeight="false" outlineLevel="0" collapsed="false">
      <c r="A395" s="48"/>
      <c r="B395" s="49"/>
    </row>
    <row r="396" customFormat="false" ht="15" hidden="false" customHeight="false" outlineLevel="0" collapsed="false">
      <c r="A396" s="48"/>
      <c r="B396" s="49"/>
    </row>
    <row r="397" customFormat="false" ht="15" hidden="false" customHeight="false" outlineLevel="0" collapsed="false">
      <c r="A397" s="48"/>
      <c r="B397" s="49"/>
    </row>
    <row r="398" customFormat="false" ht="15" hidden="false" customHeight="false" outlineLevel="0" collapsed="false">
      <c r="A398" s="48"/>
      <c r="B398" s="49"/>
    </row>
    <row r="399" customFormat="false" ht="15" hidden="false" customHeight="false" outlineLevel="0" collapsed="false">
      <c r="A399" s="48"/>
      <c r="B399" s="49"/>
    </row>
    <row r="400" customFormat="false" ht="15" hidden="false" customHeight="false" outlineLevel="0" collapsed="false">
      <c r="A400" s="48"/>
      <c r="B400" s="49"/>
    </row>
    <row r="401" customFormat="false" ht="15" hidden="false" customHeight="false" outlineLevel="0" collapsed="false">
      <c r="A401" s="48"/>
      <c r="B401" s="49"/>
    </row>
    <row r="402" customFormat="false" ht="15" hidden="false" customHeight="false" outlineLevel="0" collapsed="false">
      <c r="A402" s="48"/>
      <c r="B402" s="49"/>
    </row>
    <row r="403" customFormat="false" ht="15" hidden="false" customHeight="false" outlineLevel="0" collapsed="false">
      <c r="A403" s="48"/>
      <c r="B403" s="49"/>
    </row>
    <row r="404" customFormat="false" ht="15" hidden="false" customHeight="false" outlineLevel="0" collapsed="false">
      <c r="A404" s="48"/>
      <c r="B404" s="49"/>
    </row>
    <row r="405" customFormat="false" ht="15" hidden="false" customHeight="false" outlineLevel="0" collapsed="false">
      <c r="A405" s="48"/>
      <c r="B405" s="49"/>
    </row>
    <row r="406" customFormat="false" ht="15" hidden="false" customHeight="false" outlineLevel="0" collapsed="false">
      <c r="A406" s="48"/>
      <c r="B406" s="49"/>
    </row>
    <row r="407" customFormat="false" ht="15" hidden="false" customHeight="false" outlineLevel="0" collapsed="false">
      <c r="A407" s="48"/>
      <c r="B407" s="49"/>
    </row>
    <row r="408" customFormat="false" ht="15" hidden="false" customHeight="false" outlineLevel="0" collapsed="false">
      <c r="A408" s="48"/>
      <c r="B408" s="49"/>
    </row>
    <row r="409" customFormat="false" ht="15" hidden="false" customHeight="false" outlineLevel="0" collapsed="false">
      <c r="A409" s="48"/>
      <c r="B409" s="49"/>
    </row>
    <row r="410" customFormat="false" ht="15" hidden="false" customHeight="false" outlineLevel="0" collapsed="false">
      <c r="A410" s="48"/>
      <c r="B410" s="49"/>
    </row>
    <row r="411" customFormat="false" ht="15" hidden="false" customHeight="false" outlineLevel="0" collapsed="false">
      <c r="A411" s="48"/>
      <c r="B411" s="49"/>
    </row>
    <row r="412" customFormat="false" ht="15" hidden="false" customHeight="false" outlineLevel="0" collapsed="false">
      <c r="A412" s="48"/>
      <c r="B412" s="49"/>
    </row>
    <row r="413" customFormat="false" ht="15" hidden="false" customHeight="false" outlineLevel="0" collapsed="false">
      <c r="A413" s="48"/>
      <c r="B413" s="49"/>
    </row>
    <row r="414" customFormat="false" ht="15" hidden="false" customHeight="false" outlineLevel="0" collapsed="false">
      <c r="A414" s="48"/>
      <c r="B414" s="49"/>
    </row>
    <row r="415" customFormat="false" ht="15" hidden="false" customHeight="false" outlineLevel="0" collapsed="false">
      <c r="A415" s="48"/>
      <c r="B415" s="49"/>
    </row>
    <row r="416" customFormat="false" ht="15" hidden="false" customHeight="false" outlineLevel="0" collapsed="false">
      <c r="A416" s="48"/>
      <c r="B416" s="49"/>
    </row>
    <row r="417" customFormat="false" ht="15" hidden="false" customHeight="false" outlineLevel="0" collapsed="false">
      <c r="A417" s="48"/>
      <c r="B417" s="49"/>
    </row>
    <row r="418" customFormat="false" ht="15" hidden="false" customHeight="false" outlineLevel="0" collapsed="false">
      <c r="A418" s="48"/>
      <c r="B418" s="49"/>
    </row>
    <row r="419" customFormat="false" ht="15" hidden="false" customHeight="false" outlineLevel="0" collapsed="false">
      <c r="A419" s="48"/>
      <c r="B419" s="49"/>
    </row>
    <row r="420" customFormat="false" ht="15" hidden="false" customHeight="false" outlineLevel="0" collapsed="false">
      <c r="A420" s="48"/>
      <c r="B420" s="49"/>
    </row>
    <row r="421" customFormat="false" ht="15" hidden="false" customHeight="false" outlineLevel="0" collapsed="false">
      <c r="A421" s="48"/>
      <c r="B421" s="49"/>
    </row>
    <row r="422" customFormat="false" ht="15" hidden="false" customHeight="false" outlineLevel="0" collapsed="false">
      <c r="A422" s="48"/>
      <c r="B422" s="49"/>
    </row>
    <row r="423" customFormat="false" ht="15" hidden="false" customHeight="false" outlineLevel="0" collapsed="false">
      <c r="A423" s="48"/>
      <c r="B423" s="49"/>
    </row>
    <row r="424" customFormat="false" ht="15" hidden="false" customHeight="false" outlineLevel="0" collapsed="false">
      <c r="A424" s="48"/>
      <c r="B424" s="49"/>
    </row>
    <row r="425" customFormat="false" ht="15" hidden="false" customHeight="false" outlineLevel="0" collapsed="false">
      <c r="A425" s="48"/>
      <c r="B425" s="49"/>
    </row>
    <row r="426" customFormat="false" ht="15" hidden="false" customHeight="false" outlineLevel="0" collapsed="false">
      <c r="A426" s="48"/>
      <c r="B426" s="49"/>
    </row>
    <row r="427" customFormat="false" ht="15" hidden="false" customHeight="false" outlineLevel="0" collapsed="false">
      <c r="A427" s="48"/>
      <c r="B427" s="49"/>
    </row>
    <row r="428" customFormat="false" ht="15" hidden="false" customHeight="false" outlineLevel="0" collapsed="false">
      <c r="A428" s="48"/>
      <c r="B428" s="49"/>
    </row>
    <row r="429" customFormat="false" ht="15" hidden="false" customHeight="false" outlineLevel="0" collapsed="false">
      <c r="A429" s="48"/>
      <c r="B429" s="49"/>
    </row>
    <row r="430" customFormat="false" ht="15" hidden="false" customHeight="false" outlineLevel="0" collapsed="false">
      <c r="A430" s="48"/>
      <c r="B430" s="49"/>
    </row>
    <row r="431" customFormat="false" ht="15" hidden="false" customHeight="false" outlineLevel="0" collapsed="false">
      <c r="A431" s="48"/>
      <c r="B431" s="49"/>
    </row>
    <row r="432" customFormat="false" ht="15" hidden="false" customHeight="false" outlineLevel="0" collapsed="false">
      <c r="A432" s="48"/>
      <c r="B432" s="49"/>
    </row>
    <row r="433" customFormat="false" ht="15" hidden="false" customHeight="false" outlineLevel="0" collapsed="false">
      <c r="A433" s="48"/>
      <c r="B433" s="49"/>
    </row>
    <row r="434" customFormat="false" ht="15" hidden="false" customHeight="false" outlineLevel="0" collapsed="false">
      <c r="A434" s="48"/>
      <c r="B434" s="49"/>
    </row>
    <row r="435" customFormat="false" ht="15" hidden="false" customHeight="false" outlineLevel="0" collapsed="false">
      <c r="A435" s="48"/>
      <c r="B435" s="49"/>
    </row>
    <row r="436" customFormat="false" ht="15" hidden="false" customHeight="false" outlineLevel="0" collapsed="false">
      <c r="A436" s="48"/>
      <c r="B436" s="49"/>
    </row>
    <row r="437" customFormat="false" ht="15" hidden="false" customHeight="false" outlineLevel="0" collapsed="false">
      <c r="A437" s="48"/>
      <c r="B437" s="49"/>
    </row>
    <row r="438" customFormat="false" ht="15" hidden="false" customHeight="false" outlineLevel="0" collapsed="false">
      <c r="A438" s="48"/>
      <c r="B438" s="49"/>
    </row>
    <row r="439" customFormat="false" ht="15" hidden="false" customHeight="false" outlineLevel="0" collapsed="false">
      <c r="A439" s="48"/>
      <c r="B439" s="49"/>
    </row>
    <row r="440" customFormat="false" ht="15" hidden="false" customHeight="false" outlineLevel="0" collapsed="false">
      <c r="A440" s="48"/>
      <c r="B440" s="49"/>
    </row>
    <row r="441" customFormat="false" ht="15" hidden="false" customHeight="false" outlineLevel="0" collapsed="false">
      <c r="A441" s="48"/>
      <c r="B441" s="49"/>
    </row>
    <row r="442" customFormat="false" ht="15" hidden="false" customHeight="false" outlineLevel="0" collapsed="false">
      <c r="A442" s="48"/>
      <c r="B442" s="49"/>
    </row>
    <row r="443" customFormat="false" ht="15" hidden="false" customHeight="false" outlineLevel="0" collapsed="false">
      <c r="A443" s="48"/>
      <c r="B443" s="49"/>
    </row>
    <row r="444" customFormat="false" ht="15" hidden="false" customHeight="false" outlineLevel="0" collapsed="false">
      <c r="A444" s="48"/>
      <c r="B444" s="49"/>
    </row>
    <row r="445" customFormat="false" ht="15" hidden="false" customHeight="false" outlineLevel="0" collapsed="false">
      <c r="A445" s="48"/>
      <c r="B445" s="49"/>
    </row>
    <row r="446" customFormat="false" ht="15" hidden="false" customHeight="false" outlineLevel="0" collapsed="false">
      <c r="A446" s="48"/>
      <c r="B446" s="49"/>
    </row>
    <row r="447" customFormat="false" ht="15" hidden="false" customHeight="false" outlineLevel="0" collapsed="false">
      <c r="A447" s="48"/>
      <c r="B447" s="49"/>
    </row>
    <row r="448" customFormat="false" ht="15" hidden="false" customHeight="false" outlineLevel="0" collapsed="false">
      <c r="A448" s="48"/>
      <c r="B448" s="49"/>
    </row>
    <row r="449" customFormat="false" ht="15" hidden="false" customHeight="false" outlineLevel="0" collapsed="false">
      <c r="A449" s="48"/>
      <c r="B449" s="49"/>
    </row>
    <row r="450" customFormat="false" ht="15" hidden="false" customHeight="false" outlineLevel="0" collapsed="false">
      <c r="A450" s="48"/>
      <c r="B450" s="49"/>
    </row>
    <row r="451" customFormat="false" ht="15" hidden="false" customHeight="false" outlineLevel="0" collapsed="false">
      <c r="A451" s="48"/>
      <c r="B451" s="49"/>
    </row>
    <row r="452" customFormat="false" ht="15" hidden="false" customHeight="false" outlineLevel="0" collapsed="false">
      <c r="A452" s="48"/>
      <c r="B452" s="49"/>
    </row>
    <row r="453" customFormat="false" ht="15" hidden="false" customHeight="false" outlineLevel="0" collapsed="false">
      <c r="A453" s="48"/>
      <c r="B453" s="49"/>
    </row>
    <row r="454" customFormat="false" ht="15" hidden="false" customHeight="false" outlineLevel="0" collapsed="false">
      <c r="A454" s="48"/>
      <c r="B454" s="49"/>
    </row>
    <row r="455" customFormat="false" ht="15" hidden="false" customHeight="false" outlineLevel="0" collapsed="false">
      <c r="A455" s="48"/>
      <c r="B455" s="49"/>
    </row>
    <row r="456" customFormat="false" ht="15" hidden="false" customHeight="false" outlineLevel="0" collapsed="false">
      <c r="A456" s="48"/>
      <c r="B456" s="49"/>
    </row>
    <row r="457" customFormat="false" ht="15" hidden="false" customHeight="false" outlineLevel="0" collapsed="false">
      <c r="A457" s="48"/>
      <c r="B457" s="49"/>
    </row>
    <row r="458" customFormat="false" ht="15" hidden="false" customHeight="false" outlineLevel="0" collapsed="false">
      <c r="A458" s="48"/>
      <c r="B458" s="49"/>
    </row>
    <row r="459" customFormat="false" ht="15" hidden="false" customHeight="false" outlineLevel="0" collapsed="false">
      <c r="A459" s="48"/>
      <c r="B459" s="49"/>
    </row>
    <row r="460" customFormat="false" ht="15" hidden="false" customHeight="false" outlineLevel="0" collapsed="false">
      <c r="A460" s="48"/>
      <c r="B460" s="49"/>
    </row>
    <row r="461" customFormat="false" ht="15" hidden="false" customHeight="false" outlineLevel="0" collapsed="false">
      <c r="A461" s="48"/>
      <c r="B461" s="49"/>
    </row>
    <row r="462" customFormat="false" ht="15" hidden="false" customHeight="false" outlineLevel="0" collapsed="false">
      <c r="A462" s="48"/>
      <c r="B462" s="49"/>
    </row>
    <row r="463" customFormat="false" ht="15" hidden="false" customHeight="false" outlineLevel="0" collapsed="false">
      <c r="A463" s="48"/>
      <c r="B463" s="49"/>
    </row>
    <row r="464" customFormat="false" ht="15" hidden="false" customHeight="false" outlineLevel="0" collapsed="false">
      <c r="A464" s="48"/>
      <c r="B464" s="49"/>
    </row>
    <row r="465" customFormat="false" ht="15" hidden="false" customHeight="false" outlineLevel="0" collapsed="false">
      <c r="A465" s="48"/>
      <c r="B465" s="49"/>
    </row>
    <row r="466" customFormat="false" ht="15" hidden="false" customHeight="false" outlineLevel="0" collapsed="false">
      <c r="A466" s="48"/>
      <c r="B466" s="49"/>
    </row>
    <row r="467" customFormat="false" ht="15" hidden="false" customHeight="false" outlineLevel="0" collapsed="false">
      <c r="A467" s="48"/>
      <c r="B467" s="49"/>
    </row>
    <row r="468" customFormat="false" ht="15" hidden="false" customHeight="false" outlineLevel="0" collapsed="false">
      <c r="A468" s="48"/>
      <c r="B468" s="49"/>
    </row>
    <row r="469" customFormat="false" ht="15" hidden="false" customHeight="false" outlineLevel="0" collapsed="false">
      <c r="A469" s="48"/>
      <c r="B469" s="49"/>
    </row>
    <row r="470" customFormat="false" ht="15" hidden="false" customHeight="false" outlineLevel="0" collapsed="false">
      <c r="A470" s="48"/>
      <c r="B470" s="49"/>
    </row>
    <row r="471" customFormat="false" ht="15" hidden="false" customHeight="false" outlineLevel="0" collapsed="false">
      <c r="A471" s="48"/>
      <c r="B471" s="49"/>
    </row>
    <row r="472" customFormat="false" ht="15" hidden="false" customHeight="false" outlineLevel="0" collapsed="false">
      <c r="A472" s="48"/>
      <c r="B472" s="49"/>
    </row>
    <row r="473" customFormat="false" ht="15" hidden="false" customHeight="false" outlineLevel="0" collapsed="false">
      <c r="A473" s="48"/>
      <c r="B473" s="49"/>
    </row>
    <row r="474" customFormat="false" ht="15" hidden="false" customHeight="false" outlineLevel="0" collapsed="false">
      <c r="A474" s="48"/>
      <c r="B474" s="49"/>
    </row>
    <row r="475" customFormat="false" ht="15" hidden="false" customHeight="false" outlineLevel="0" collapsed="false">
      <c r="A475" s="48"/>
      <c r="B475" s="49"/>
    </row>
    <row r="476" customFormat="false" ht="15" hidden="false" customHeight="false" outlineLevel="0" collapsed="false">
      <c r="A476" s="48"/>
      <c r="B476" s="49"/>
    </row>
    <row r="477" customFormat="false" ht="15" hidden="false" customHeight="false" outlineLevel="0" collapsed="false">
      <c r="A477" s="48"/>
      <c r="B477" s="49"/>
    </row>
    <row r="478" customFormat="false" ht="15" hidden="false" customHeight="false" outlineLevel="0" collapsed="false">
      <c r="A478" s="48"/>
      <c r="B478" s="49"/>
    </row>
    <row r="479" customFormat="false" ht="15" hidden="false" customHeight="false" outlineLevel="0" collapsed="false">
      <c r="A479" s="48"/>
      <c r="B479" s="49"/>
    </row>
    <row r="480" customFormat="false" ht="15" hidden="false" customHeight="false" outlineLevel="0" collapsed="false">
      <c r="A480" s="48"/>
      <c r="B480" s="49"/>
    </row>
    <row r="481" customFormat="false" ht="15" hidden="false" customHeight="false" outlineLevel="0" collapsed="false">
      <c r="A481" s="48"/>
      <c r="B481" s="49"/>
    </row>
    <row r="482" customFormat="false" ht="15" hidden="false" customHeight="false" outlineLevel="0" collapsed="false">
      <c r="A482" s="48"/>
      <c r="B482" s="49"/>
    </row>
  </sheetData>
  <autoFilter ref="A1:B32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8.84765625" defaultRowHeight="15" zeroHeight="false" outlineLevelRow="0" outlineLevelCol="0"/>
  <cols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0" t="s">
        <v>545</v>
      </c>
    </row>
    <row r="2" customFormat="false" ht="15" hidden="false" customHeight="false" outlineLevel="0" collapsed="false">
      <c r="A2" s="0" t="s">
        <v>546</v>
      </c>
    </row>
    <row r="3" customFormat="false" ht="15" hidden="false" customHeight="false" outlineLevel="0" collapsed="false">
      <c r="A3" s="0" t="s">
        <v>547</v>
      </c>
    </row>
    <row r="4" customFormat="false" ht="15" hidden="false" customHeight="false" outlineLevel="0" collapsed="false">
      <c r="A4" s="0" t="s">
        <v>548</v>
      </c>
    </row>
    <row r="5" customFormat="false" ht="15" hidden="false" customHeight="false" outlineLevel="0" collapsed="false">
      <c r="A5" s="0" t="s">
        <v>549</v>
      </c>
    </row>
    <row r="6" customFormat="false" ht="15" hidden="false" customHeight="false" outlineLevel="0" collapsed="false">
      <c r="A6" s="0" t="s">
        <v>550</v>
      </c>
    </row>
    <row r="7" customFormat="false" ht="15" hidden="false" customHeight="false" outlineLevel="0" collapsed="false">
      <c r="A7" s="0" t="s">
        <v>551</v>
      </c>
    </row>
    <row r="8" customFormat="false" ht="15" hidden="false" customHeight="false" outlineLevel="0" collapsed="false">
      <c r="A8" s="0" t="s">
        <v>552</v>
      </c>
    </row>
    <row r="9" customFormat="false" ht="15" hidden="false" customHeight="false" outlineLevel="0" collapsed="false">
      <c r="A9" s="0" t="s">
        <v>553</v>
      </c>
    </row>
    <row r="10" customFormat="false" ht="15" hidden="false" customHeight="false" outlineLevel="0" collapsed="false">
      <c r="A10" s="0" t="s">
        <v>554</v>
      </c>
    </row>
    <row r="11" customFormat="false" ht="15" hidden="false" customHeight="false" outlineLevel="0" collapsed="false">
      <c r="A11" s="0" t="s">
        <v>555</v>
      </c>
    </row>
    <row r="12" customFormat="false" ht="15" hidden="false" customHeight="false" outlineLevel="0" collapsed="false">
      <c r="A12" s="0" t="s">
        <v>556</v>
      </c>
    </row>
    <row r="13" customFormat="false" ht="15" hidden="false" customHeight="false" outlineLevel="0" collapsed="false">
      <c r="A13" s="0" t="s">
        <v>557</v>
      </c>
    </row>
    <row r="14" customFormat="false" ht="15" hidden="false" customHeight="false" outlineLevel="0" collapsed="false">
      <c r="A14" s="0" t="s">
        <v>558</v>
      </c>
    </row>
    <row r="15" customFormat="false" ht="15" hidden="false" customHeight="false" outlineLevel="0" collapsed="false">
      <c r="A15" s="0" t="s">
        <v>559</v>
      </c>
    </row>
    <row r="16" customFormat="false" ht="15" hidden="false" customHeight="false" outlineLevel="0" collapsed="false">
      <c r="A16" s="0" t="s">
        <v>560</v>
      </c>
    </row>
    <row r="17" customFormat="false" ht="15" hidden="false" customHeight="false" outlineLevel="0" collapsed="false">
      <c r="A17" s="0" t="s">
        <v>561</v>
      </c>
    </row>
    <row r="18" customFormat="false" ht="15" hidden="false" customHeight="false" outlineLevel="0" collapsed="false">
      <c r="A18" s="0" t="s">
        <v>562</v>
      </c>
    </row>
    <row r="19" customFormat="false" ht="15" hidden="false" customHeight="false" outlineLevel="0" collapsed="false">
      <c r="A19" s="0" t="s">
        <v>563</v>
      </c>
    </row>
    <row r="20" customFormat="false" ht="15" hidden="false" customHeight="false" outlineLevel="0" collapsed="false">
      <c r="A20" s="0" t="s">
        <v>564</v>
      </c>
    </row>
    <row r="21" customFormat="false" ht="15" hidden="false" customHeight="false" outlineLevel="0" collapsed="false">
      <c r="A21" s="0" t="s">
        <v>565</v>
      </c>
    </row>
    <row r="22" customFormat="false" ht="15" hidden="false" customHeight="false" outlineLevel="0" collapsed="false">
      <c r="A22" s="0" t="s">
        <v>566</v>
      </c>
      <c r="D22" s="0" t="s">
        <v>567</v>
      </c>
    </row>
    <row r="23" customFormat="false" ht="15" hidden="false" customHeight="false" outlineLevel="0" collapsed="false">
      <c r="A23" s="0" t="s">
        <v>568</v>
      </c>
      <c r="D23" s="0" t="s">
        <v>569</v>
      </c>
    </row>
    <row r="24" customFormat="false" ht="15" hidden="false" customHeight="false" outlineLevel="0" collapsed="false">
      <c r="A24" s="0" t="s">
        <v>570</v>
      </c>
    </row>
    <row r="25" customFormat="false" ht="15" hidden="false" customHeight="false" outlineLevel="0" collapsed="false">
      <c r="A25" s="0" t="s">
        <v>571</v>
      </c>
    </row>
    <row r="26" customFormat="false" ht="15" hidden="false" customHeight="false" outlineLevel="0" collapsed="false">
      <c r="A26" s="0" t="s">
        <v>572</v>
      </c>
    </row>
    <row r="27" customFormat="false" ht="15" hidden="false" customHeight="false" outlineLevel="0" collapsed="false">
      <c r="A27" s="0" t="s">
        <v>573</v>
      </c>
    </row>
    <row r="28" customFormat="false" ht="15" hidden="false" customHeight="false" outlineLevel="0" collapsed="false">
      <c r="A28" s="0" t="s">
        <v>574</v>
      </c>
    </row>
    <row r="29" customFormat="false" ht="15" hidden="false" customHeight="false" outlineLevel="0" collapsed="false">
      <c r="A29" s="0" t="s">
        <v>575</v>
      </c>
    </row>
    <row r="30" customFormat="false" ht="15" hidden="false" customHeight="false" outlineLevel="0" collapsed="false">
      <c r="A30" s="0" t="s">
        <v>576</v>
      </c>
    </row>
    <row r="31" customFormat="false" ht="15" hidden="false" customHeight="false" outlineLevel="0" collapsed="false">
      <c r="A31" s="0" t="s">
        <v>577</v>
      </c>
    </row>
    <row r="32" customFormat="false" ht="15" hidden="false" customHeight="false" outlineLevel="0" collapsed="false">
      <c r="A32" s="0" t="s">
        <v>578</v>
      </c>
    </row>
    <row r="33" customFormat="false" ht="15" hidden="false" customHeight="false" outlineLevel="0" collapsed="false">
      <c r="A33" s="0" t="s">
        <v>579</v>
      </c>
    </row>
    <row r="34" customFormat="false" ht="15" hidden="false" customHeight="false" outlineLevel="0" collapsed="false">
      <c r="A34" s="0" t="s">
        <v>580</v>
      </c>
    </row>
    <row r="35" customFormat="false" ht="15" hidden="false" customHeight="false" outlineLevel="0" collapsed="false">
      <c r="A35" s="0" t="s">
        <v>581</v>
      </c>
    </row>
    <row r="36" customFormat="false" ht="15" hidden="false" customHeight="false" outlineLevel="0" collapsed="false">
      <c r="A36" s="0" t="s">
        <v>582</v>
      </c>
    </row>
    <row r="37" customFormat="false" ht="15" hidden="false" customHeight="false" outlineLevel="0" collapsed="false">
      <c r="A37" s="0" t="s">
        <v>583</v>
      </c>
    </row>
    <row r="38" customFormat="false" ht="15" hidden="false" customHeight="false" outlineLevel="0" collapsed="false">
      <c r="A38" s="0" t="s">
        <v>584</v>
      </c>
    </row>
    <row r="39" customFormat="false" ht="15" hidden="false" customHeight="false" outlineLevel="0" collapsed="false">
      <c r="A39" s="0" t="s">
        <v>585</v>
      </c>
    </row>
    <row r="40" customFormat="false" ht="15" hidden="false" customHeight="false" outlineLevel="0" collapsed="false">
      <c r="A40" s="0" t="s">
        <v>586</v>
      </c>
    </row>
    <row r="41" customFormat="false" ht="15" hidden="false" customHeight="false" outlineLevel="0" collapsed="false">
      <c r="A41" s="0" t="s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4" min="4" style="0" width="21.13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0" t="s">
        <v>295</v>
      </c>
      <c r="B1" s="0" t="s">
        <v>296</v>
      </c>
      <c r="C1" s="0" t="s">
        <v>588</v>
      </c>
      <c r="D1" s="0" t="s">
        <v>589</v>
      </c>
      <c r="E1" s="0" t="s">
        <v>298</v>
      </c>
      <c r="F1" s="0" t="s">
        <v>299</v>
      </c>
      <c r="G1" s="0" t="s">
        <v>590</v>
      </c>
    </row>
    <row r="2" customFormat="false" ht="15" hidden="false" customHeight="false" outlineLevel="0" collapsed="false">
      <c r="A2" s="0" t="n">
        <f aca="false">'Results 2020'!A306</f>
        <v>0</v>
      </c>
      <c r="B2" s="0" t="n">
        <f aca="false">'Results 2020'!B306</f>
        <v>0</v>
      </c>
      <c r="C2" s="0" t="str">
        <f aca="false">IF('Results 2020'!C306&lt;&gt;"",'Results 2020'!C306,"")</f>
        <v/>
      </c>
      <c r="D2" s="0" t="e">
        <f aca="false">IF('Results 2020'!I$3&lt;&gt;"Metric",'Results 2020'!G306+'Results 2020'!K306,'Results 2020'!E306+'Results 2020'!I306)</f>
        <v>#VALUE!</v>
      </c>
      <c r="E2" s="0" t="str">
        <f aca="false">'Results 2020'!L306</f>
        <v/>
      </c>
      <c r="F2" s="0" t="str">
        <f aca="false">'Results 2020'!M306</f>
        <v/>
      </c>
      <c r="G2" s="0" t="n">
        <f aca="false">'Results 2020'!B$2</f>
        <v>0</v>
      </c>
    </row>
    <row r="3" customFormat="false" ht="15" hidden="false" customHeight="false" outlineLevel="0" collapsed="false">
      <c r="A3" s="0" t="n">
        <f aca="false">'Results 2020'!A307</f>
        <v>0</v>
      </c>
      <c r="B3" s="0" t="n">
        <f aca="false">'Results 2020'!B307</f>
        <v>0</v>
      </c>
      <c r="C3" s="0" t="str">
        <f aca="false">IF('Results 2020'!C307&lt;&gt;"",'Results 2020'!C307,"")</f>
        <v/>
      </c>
      <c r="D3" s="0" t="e">
        <f aca="false">IF('Results 2020'!I$3&lt;&gt;"Metric",'Results 2020'!G307+'Results 2020'!K307,'Results 2020'!E307+'Results 2020'!I307)</f>
        <v>#VALUE!</v>
      </c>
      <c r="E3" s="0" t="str">
        <f aca="false">'Results 2020'!L307</f>
        <v/>
      </c>
      <c r="F3" s="0" t="str">
        <f aca="false">'Results 2020'!M307</f>
        <v/>
      </c>
      <c r="G3" s="0" t="n">
        <f aca="false">'Results 2020'!B$2</f>
        <v>0</v>
      </c>
    </row>
    <row r="4" customFormat="false" ht="15" hidden="false" customHeight="false" outlineLevel="0" collapsed="false">
      <c r="A4" s="0" t="n">
        <f aca="false">'Results 2020'!A308</f>
        <v>0</v>
      </c>
      <c r="B4" s="0" t="n">
        <f aca="false">'Results 2020'!B308</f>
        <v>0</v>
      </c>
      <c r="C4" s="0" t="str">
        <f aca="false">IF('Results 2020'!C308&lt;&gt;"",'Results 2020'!C308,"")</f>
        <v/>
      </c>
      <c r="D4" s="0" t="e">
        <f aca="false">IF('Results 2020'!I$3&lt;&gt;"Metric",'Results 2020'!G308+'Results 2020'!K308,'Results 2020'!E308+'Results 2020'!I308)</f>
        <v>#VALUE!</v>
      </c>
      <c r="E4" s="0" t="str">
        <f aca="false">'Results 2020'!L308</f>
        <v/>
      </c>
      <c r="F4" s="0" t="str">
        <f aca="false">'Results 2020'!M308</f>
        <v/>
      </c>
      <c r="G4" s="0" t="n">
        <f aca="false">'Results 2020'!B$2</f>
        <v>0</v>
      </c>
    </row>
    <row r="5" customFormat="false" ht="15" hidden="false" customHeight="false" outlineLevel="0" collapsed="false">
      <c r="A5" s="0" t="n">
        <f aca="false">'Results 2020'!A309</f>
        <v>0</v>
      </c>
      <c r="B5" s="0" t="n">
        <f aca="false">'Results 2020'!B309</f>
        <v>0</v>
      </c>
      <c r="C5" s="0" t="str">
        <f aca="false">IF('Results 2020'!C309&lt;&gt;"",'Results 2020'!C309,"")</f>
        <v/>
      </c>
      <c r="D5" s="0" t="e">
        <f aca="false">IF('Results 2020'!I$3&lt;&gt;"Metric",'Results 2020'!G309+'Results 2020'!K309,'Results 2020'!E309+'Results 2020'!I309)</f>
        <v>#VALUE!</v>
      </c>
      <c r="E5" s="0" t="str">
        <f aca="false">'Results 2020'!L309</f>
        <v/>
      </c>
      <c r="F5" s="0" t="str">
        <f aca="false">'Results 2020'!M309</f>
        <v/>
      </c>
      <c r="G5" s="0" t="n">
        <f aca="false">'Results 2020'!B$2</f>
        <v>0</v>
      </c>
    </row>
    <row r="6" customFormat="false" ht="15" hidden="false" customHeight="false" outlineLevel="0" collapsed="false">
      <c r="A6" s="0" t="n">
        <f aca="false">'Results 2020'!A310</f>
        <v>0</v>
      </c>
      <c r="B6" s="0" t="n">
        <f aca="false">'Results 2020'!B310</f>
        <v>0</v>
      </c>
      <c r="C6" s="0" t="str">
        <f aca="false">IF('Results 2020'!C310&lt;&gt;"",'Results 2020'!C310,"")</f>
        <v/>
      </c>
      <c r="D6" s="0" t="e">
        <f aca="false">IF('Results 2020'!I$3&lt;&gt;"Metric",'Results 2020'!G310+'Results 2020'!K310,'Results 2020'!E310+'Results 2020'!I310)</f>
        <v>#VALUE!</v>
      </c>
      <c r="E6" s="0" t="str">
        <f aca="false">'Results 2020'!L310</f>
        <v/>
      </c>
      <c r="F6" s="0" t="str">
        <f aca="false">'Results 2020'!M310</f>
        <v/>
      </c>
      <c r="G6" s="0" t="n">
        <f aca="false">'Results 2020'!B$2</f>
        <v>0</v>
      </c>
    </row>
    <row r="7" customFormat="false" ht="15" hidden="false" customHeight="false" outlineLevel="0" collapsed="false">
      <c r="A7" s="0" t="n">
        <f aca="false">'Results 2020'!A311</f>
        <v>0</v>
      </c>
      <c r="B7" s="0" t="n">
        <f aca="false">'Results 2020'!B311</f>
        <v>0</v>
      </c>
      <c r="C7" s="0" t="str">
        <f aca="false">IF('Results 2020'!C311&lt;&gt;"",'Results 2020'!C311,"")</f>
        <v/>
      </c>
      <c r="D7" s="0" t="e">
        <f aca="false">IF('Results 2020'!I$3&lt;&gt;"Metric",'Results 2020'!G311+'Results 2020'!K311,'Results 2020'!E311+'Results 2020'!I311)</f>
        <v>#VALUE!</v>
      </c>
      <c r="E7" s="0" t="str">
        <f aca="false">'Results 2020'!L311</f>
        <v/>
      </c>
      <c r="F7" s="0" t="str">
        <f aca="false">'Results 2020'!M311</f>
        <v/>
      </c>
      <c r="G7" s="0" t="n">
        <f aca="false">'Results 2020'!B$2</f>
        <v>0</v>
      </c>
    </row>
    <row r="8" customFormat="false" ht="15" hidden="false" customHeight="false" outlineLevel="0" collapsed="false">
      <c r="A8" s="0" t="n">
        <f aca="false">'Results 2020'!A312</f>
        <v>0</v>
      </c>
      <c r="B8" s="0" t="n">
        <f aca="false">'Results 2020'!B312</f>
        <v>0</v>
      </c>
      <c r="C8" s="0" t="str">
        <f aca="false">IF('Results 2020'!C312&lt;&gt;"",'Results 2020'!C312,"")</f>
        <v/>
      </c>
      <c r="D8" s="0" t="e">
        <f aca="false">IF('Results 2020'!I$3&lt;&gt;"Metric",'Results 2020'!G312+'Results 2020'!K312,'Results 2020'!E312+'Results 2020'!I312)</f>
        <v>#VALUE!</v>
      </c>
      <c r="E8" s="0" t="str">
        <f aca="false">'Results 2020'!L312</f>
        <v/>
      </c>
      <c r="F8" s="0" t="str">
        <f aca="false">'Results 2020'!M312</f>
        <v/>
      </c>
      <c r="G8" s="0" t="n">
        <f aca="false">'Results 2020'!B$2</f>
        <v>0</v>
      </c>
    </row>
    <row r="9" customFormat="false" ht="15" hidden="false" customHeight="false" outlineLevel="0" collapsed="false">
      <c r="A9" s="0" t="n">
        <f aca="false">'Results 2020'!A313</f>
        <v>0</v>
      </c>
      <c r="B9" s="0" t="n">
        <f aca="false">'Results 2020'!B313</f>
        <v>0</v>
      </c>
      <c r="C9" s="0" t="str">
        <f aca="false">IF('Results 2020'!C313&lt;&gt;"",'Results 2020'!C313,"")</f>
        <v/>
      </c>
      <c r="D9" s="0" t="e">
        <f aca="false">IF('Results 2020'!I$3&lt;&gt;"Metric",'Results 2020'!G313+'Results 2020'!K313,'Results 2020'!E313+'Results 2020'!I313)</f>
        <v>#VALUE!</v>
      </c>
      <c r="E9" s="0" t="str">
        <f aca="false">'Results 2020'!L313</f>
        <v/>
      </c>
      <c r="F9" s="0" t="str">
        <f aca="false">'Results 2020'!M313</f>
        <v/>
      </c>
      <c r="G9" s="0" t="n">
        <f aca="false">'Results 2020'!B$2</f>
        <v>0</v>
      </c>
    </row>
    <row r="10" customFormat="false" ht="15" hidden="false" customHeight="false" outlineLevel="0" collapsed="false">
      <c r="A10" s="0" t="n">
        <f aca="false">'Results 2020'!A314</f>
        <v>0</v>
      </c>
      <c r="B10" s="0" t="n">
        <f aca="false">'Results 2020'!B314</f>
        <v>0</v>
      </c>
      <c r="C10" s="0" t="str">
        <f aca="false">IF('Results 2020'!C314&lt;&gt;"",'Results 2020'!C314,"")</f>
        <v/>
      </c>
      <c r="D10" s="0" t="e">
        <f aca="false">IF('Results 2020'!I$3&lt;&gt;"Metric",'Results 2020'!G314+'Results 2020'!K314,'Results 2020'!E314+'Results 2020'!I314)</f>
        <v>#VALUE!</v>
      </c>
      <c r="E10" s="0" t="str">
        <f aca="false">'Results 2020'!L314</f>
        <v/>
      </c>
      <c r="F10" s="0" t="str">
        <f aca="false">'Results 2020'!M314</f>
        <v/>
      </c>
      <c r="G10" s="0" t="n">
        <f aca="false">'Results 2020'!B$2</f>
        <v>0</v>
      </c>
    </row>
    <row r="11" customFormat="false" ht="15" hidden="false" customHeight="false" outlineLevel="0" collapsed="false">
      <c r="A11" s="0" t="n">
        <f aca="false">'Results 2020'!A315</f>
        <v>0</v>
      </c>
      <c r="B11" s="0" t="n">
        <f aca="false">'Results 2020'!B315</f>
        <v>0</v>
      </c>
      <c r="C11" s="0" t="str">
        <f aca="false">IF('Results 2020'!C315&lt;&gt;"",'Results 2020'!C315,"")</f>
        <v/>
      </c>
      <c r="D11" s="0" t="e">
        <f aca="false">IF('Results 2020'!I$3&lt;&gt;"Metric",'Results 2020'!G315+'Results 2020'!K315,'Results 2020'!E315+'Results 2020'!I315)</f>
        <v>#VALUE!</v>
      </c>
      <c r="E11" s="0" t="str">
        <f aca="false">'Results 2020'!L315</f>
        <v/>
      </c>
      <c r="F11" s="0" t="str">
        <f aca="false">'Results 2020'!M315</f>
        <v/>
      </c>
      <c r="G11" s="0" t="n">
        <f aca="false">'Results 2020'!B$2</f>
        <v>0</v>
      </c>
    </row>
    <row r="12" customFormat="false" ht="15" hidden="false" customHeight="false" outlineLevel="0" collapsed="false">
      <c r="A12" s="0" t="n">
        <f aca="false">'Results 2020'!A316</f>
        <v>0</v>
      </c>
      <c r="B12" s="0" t="n">
        <f aca="false">'Results 2020'!B316</f>
        <v>0</v>
      </c>
      <c r="C12" s="0" t="str">
        <f aca="false">IF('Results 2020'!C316&lt;&gt;"",'Results 2020'!C316,"")</f>
        <v/>
      </c>
      <c r="D12" s="0" t="e">
        <f aca="false">IF('Results 2020'!I$3&lt;&gt;"Metric",'Results 2020'!G316+'Results 2020'!K316,'Results 2020'!E316+'Results 2020'!I316)</f>
        <v>#VALUE!</v>
      </c>
      <c r="E12" s="0" t="str">
        <f aca="false">'Results 2020'!L316</f>
        <v/>
      </c>
      <c r="F12" s="0" t="str">
        <f aca="false">'Results 2020'!M316</f>
        <v/>
      </c>
      <c r="G12" s="0" t="n">
        <f aca="false">'Results 2020'!B$2</f>
        <v>0</v>
      </c>
    </row>
    <row r="13" customFormat="false" ht="15" hidden="false" customHeight="false" outlineLevel="0" collapsed="false">
      <c r="A13" s="0" t="n">
        <f aca="false">'Results 2020'!A317</f>
        <v>0</v>
      </c>
      <c r="B13" s="0" t="n">
        <f aca="false">'Results 2020'!B317</f>
        <v>0</v>
      </c>
      <c r="C13" s="0" t="str">
        <f aca="false">IF('Results 2020'!C317&lt;&gt;"",'Results 2020'!C317,"")</f>
        <v/>
      </c>
      <c r="D13" s="0" t="e">
        <f aca="false">IF('Results 2020'!I$3&lt;&gt;"Metric",'Results 2020'!G317+'Results 2020'!K317,'Results 2020'!E317+'Results 2020'!I317)</f>
        <v>#VALUE!</v>
      </c>
      <c r="E13" s="0" t="str">
        <f aca="false">'Results 2020'!L317</f>
        <v/>
      </c>
      <c r="F13" s="0" t="str">
        <f aca="false">'Results 2020'!M317</f>
        <v/>
      </c>
      <c r="G13" s="0" t="n">
        <f aca="false">'Results 2020'!B$2</f>
        <v>0</v>
      </c>
    </row>
    <row r="14" customFormat="false" ht="15" hidden="false" customHeight="false" outlineLevel="0" collapsed="false">
      <c r="A14" s="0" t="n">
        <f aca="false">'Results 2020'!A318</f>
        <v>0</v>
      </c>
      <c r="B14" s="0" t="n">
        <f aca="false">'Results 2020'!B318</f>
        <v>0</v>
      </c>
      <c r="C14" s="0" t="str">
        <f aca="false">IF('Results 2020'!C318&lt;&gt;"",'Results 2020'!C318,"")</f>
        <v/>
      </c>
      <c r="D14" s="0" t="e">
        <f aca="false">IF('Results 2020'!I$3&lt;&gt;"Metric",'Results 2020'!G318+'Results 2020'!K318,'Results 2020'!E318+'Results 2020'!I318)</f>
        <v>#VALUE!</v>
      </c>
      <c r="E14" s="0" t="str">
        <f aca="false">'Results 2020'!L318</f>
        <v/>
      </c>
      <c r="F14" s="0" t="str">
        <f aca="false">'Results 2020'!M318</f>
        <v/>
      </c>
      <c r="G14" s="0" t="n">
        <f aca="false">'Results 2020'!B$2</f>
        <v>0</v>
      </c>
    </row>
    <row r="15" customFormat="false" ht="15" hidden="false" customHeight="false" outlineLevel="0" collapsed="false">
      <c r="A15" s="0" t="n">
        <f aca="false">'Results 2020'!A319</f>
        <v>0</v>
      </c>
      <c r="B15" s="0" t="n">
        <f aca="false">'Results 2020'!B319</f>
        <v>0</v>
      </c>
      <c r="C15" s="0" t="str">
        <f aca="false">IF('Results 2020'!C319&lt;&gt;"",'Results 2020'!C319,"")</f>
        <v/>
      </c>
      <c r="D15" s="0" t="e">
        <f aca="false">IF('Results 2020'!I$3&lt;&gt;"Metric",'Results 2020'!G319+'Results 2020'!K319,'Results 2020'!E319+'Results 2020'!I319)</f>
        <v>#VALUE!</v>
      </c>
      <c r="E15" s="0" t="str">
        <f aca="false">'Results 2020'!L319</f>
        <v/>
      </c>
      <c r="F15" s="0" t="str">
        <f aca="false">'Results 2020'!M319</f>
        <v/>
      </c>
      <c r="G15" s="0" t="n">
        <f aca="false">'Results 2020'!B$2</f>
        <v>0</v>
      </c>
    </row>
    <row r="16" customFormat="false" ht="15" hidden="false" customHeight="false" outlineLevel="0" collapsed="false">
      <c r="A16" s="0" t="n">
        <f aca="false">'Results 2020'!A320</f>
        <v>0</v>
      </c>
      <c r="B16" s="0" t="n">
        <f aca="false">'Results 2020'!B320</f>
        <v>0</v>
      </c>
      <c r="C16" s="0" t="str">
        <f aca="false">IF('Results 2020'!C320&lt;&gt;"",'Results 2020'!C320,"")</f>
        <v/>
      </c>
      <c r="D16" s="0" t="e">
        <f aca="false">IF('Results 2020'!I$3&lt;&gt;"Metric",'Results 2020'!G320+'Results 2020'!K320,'Results 2020'!E320+'Results 2020'!I320)</f>
        <v>#VALUE!</v>
      </c>
      <c r="E16" s="0" t="str">
        <f aca="false">'Results 2020'!L320</f>
        <v/>
      </c>
      <c r="F16" s="0" t="str">
        <f aca="false">'Results 2020'!M320</f>
        <v/>
      </c>
      <c r="G16" s="0" t="n">
        <f aca="false">'Results 2020'!B$2</f>
        <v>0</v>
      </c>
    </row>
    <row r="17" customFormat="false" ht="15" hidden="false" customHeight="false" outlineLevel="0" collapsed="false">
      <c r="A17" s="0" t="n">
        <f aca="false">'Results 2020'!A321</f>
        <v>0</v>
      </c>
      <c r="B17" s="0" t="n">
        <f aca="false">'Results 2020'!B321</f>
        <v>0</v>
      </c>
      <c r="C17" s="0" t="str">
        <f aca="false">IF('Results 2020'!C321&lt;&gt;"",'Results 2020'!C321,"")</f>
        <v/>
      </c>
      <c r="D17" s="0" t="e">
        <f aca="false">IF('Results 2020'!I$3&lt;&gt;"Metric",'Results 2020'!G321+'Results 2020'!K321,'Results 2020'!E321+'Results 2020'!I321)</f>
        <v>#VALUE!</v>
      </c>
      <c r="E17" s="0" t="str">
        <f aca="false">'Results 2020'!L321</f>
        <v/>
      </c>
      <c r="F17" s="0" t="str">
        <f aca="false">'Results 2020'!M321</f>
        <v/>
      </c>
      <c r="G17" s="0" t="n">
        <f aca="false">'Results 2020'!B$2</f>
        <v>0</v>
      </c>
    </row>
    <row r="18" customFormat="false" ht="15" hidden="false" customHeight="false" outlineLevel="0" collapsed="false">
      <c r="A18" s="0" t="n">
        <f aca="false">'Results 2020'!A322</f>
        <v>0</v>
      </c>
      <c r="B18" s="0" t="n">
        <f aca="false">'Results 2020'!B322</f>
        <v>0</v>
      </c>
      <c r="C18" s="0" t="str">
        <f aca="false">IF('Results 2020'!C322&lt;&gt;"",'Results 2020'!C322,"")</f>
        <v/>
      </c>
      <c r="D18" s="0" t="e">
        <f aca="false">IF('Results 2020'!I$3&lt;&gt;"Metric",'Results 2020'!G322+'Results 2020'!K322,'Results 2020'!E322+'Results 2020'!I322)</f>
        <v>#VALUE!</v>
      </c>
      <c r="E18" s="0" t="str">
        <f aca="false">'Results 2020'!L322</f>
        <v/>
      </c>
      <c r="F18" s="0" t="str">
        <f aca="false">'Results 2020'!M322</f>
        <v/>
      </c>
      <c r="G18" s="0" t="n">
        <f aca="false">'Results 2020'!B$2</f>
        <v>0</v>
      </c>
    </row>
    <row r="19" customFormat="false" ht="15" hidden="false" customHeight="false" outlineLevel="0" collapsed="false">
      <c r="A19" s="0" t="n">
        <f aca="false">'Results 2020'!A323</f>
        <v>0</v>
      </c>
      <c r="B19" s="0" t="n">
        <f aca="false">'Results 2020'!B323</f>
        <v>0</v>
      </c>
      <c r="C19" s="0" t="str">
        <f aca="false">IF('Results 2020'!C323&lt;&gt;"",'Results 2020'!C323,"")</f>
        <v/>
      </c>
      <c r="D19" s="0" t="e">
        <f aca="false">IF('Results 2020'!I$3&lt;&gt;"Metric",'Results 2020'!G323+'Results 2020'!K323,'Results 2020'!E323+'Results 2020'!I323)</f>
        <v>#VALUE!</v>
      </c>
      <c r="E19" s="0" t="str">
        <f aca="false">'Results 2020'!L323</f>
        <v/>
      </c>
      <c r="F19" s="0" t="str">
        <f aca="false">'Results 2020'!M323</f>
        <v/>
      </c>
      <c r="G19" s="0" t="n">
        <f aca="false">'Results 2020'!B$2</f>
        <v>0</v>
      </c>
    </row>
    <row r="20" customFormat="false" ht="15" hidden="false" customHeight="false" outlineLevel="0" collapsed="false">
      <c r="A20" s="0" t="n">
        <f aca="false">'Results 2020'!A324</f>
        <v>0</v>
      </c>
      <c r="B20" s="0" t="n">
        <f aca="false">'Results 2020'!B324</f>
        <v>0</v>
      </c>
      <c r="C20" s="0" t="str">
        <f aca="false">IF('Results 2020'!C324&lt;&gt;"",'Results 2020'!C324,"")</f>
        <v/>
      </c>
      <c r="D20" s="0" t="e">
        <f aca="false">IF('Results 2020'!I$3&lt;&gt;"Metric",'Results 2020'!G324+'Results 2020'!K324,'Results 2020'!E324+'Results 2020'!I324)</f>
        <v>#VALUE!</v>
      </c>
      <c r="E20" s="0" t="str">
        <f aca="false">'Results 2020'!L324</f>
        <v/>
      </c>
      <c r="F20" s="0" t="str">
        <f aca="false">'Results 2020'!M324</f>
        <v/>
      </c>
      <c r="G20" s="0" t="n">
        <f aca="false">'Results 2020'!B$2</f>
        <v>0</v>
      </c>
    </row>
    <row r="21" customFormat="false" ht="15" hidden="false" customHeight="false" outlineLevel="0" collapsed="false">
      <c r="A21" s="0" t="n">
        <f aca="false">'Results 2020'!A325</f>
        <v>0</v>
      </c>
      <c r="B21" s="0" t="n">
        <f aca="false">'Results 2020'!B325</f>
        <v>0</v>
      </c>
      <c r="C21" s="0" t="str">
        <f aca="false">IF('Results 2020'!C325&lt;&gt;"",'Results 2020'!C325,"")</f>
        <v/>
      </c>
      <c r="D21" s="0" t="e">
        <f aca="false">IF('Results 2020'!I$3&lt;&gt;"Metric",'Results 2020'!G325+'Results 2020'!K325,'Results 2020'!E325+'Results 2020'!I325)</f>
        <v>#VALUE!</v>
      </c>
      <c r="E21" s="0" t="str">
        <f aca="false">'Results 2020'!L325</f>
        <v/>
      </c>
      <c r="F21" s="0" t="str">
        <f aca="false">'Results 2020'!M325</f>
        <v/>
      </c>
      <c r="G21" s="0" t="n">
        <f aca="false">'Results 2020'!B$2</f>
        <v>0</v>
      </c>
    </row>
    <row r="22" customFormat="false" ht="15" hidden="false" customHeight="false" outlineLevel="0" collapsed="false">
      <c r="A22" s="0" t="n">
        <f aca="false">'Results 2020'!A326</f>
        <v>0</v>
      </c>
      <c r="B22" s="0" t="n">
        <f aca="false">'Results 2020'!B326</f>
        <v>0</v>
      </c>
      <c r="C22" s="0" t="str">
        <f aca="false">IF('Results 2020'!C326&lt;&gt;"",'Results 2020'!C326,"")</f>
        <v/>
      </c>
      <c r="D22" s="0" t="e">
        <f aca="false">IF('Results 2020'!I$3&lt;&gt;"Metric",'Results 2020'!G326+'Results 2020'!K326,'Results 2020'!E326+'Results 2020'!I326)</f>
        <v>#VALUE!</v>
      </c>
      <c r="E22" s="0" t="str">
        <f aca="false">'Results 2020'!L326</f>
        <v/>
      </c>
      <c r="F22" s="0" t="str">
        <f aca="false">'Results 2020'!M326</f>
        <v/>
      </c>
      <c r="G22" s="0" t="n">
        <f aca="false">'Results 2020'!B$2</f>
        <v>0</v>
      </c>
    </row>
    <row r="23" customFormat="false" ht="15" hidden="false" customHeight="false" outlineLevel="0" collapsed="false">
      <c r="A23" s="0" t="n">
        <f aca="false">'Results 2020'!A327</f>
        <v>0</v>
      </c>
      <c r="B23" s="0" t="n">
        <f aca="false">'Results 2020'!B327</f>
        <v>0</v>
      </c>
      <c r="C23" s="0" t="str">
        <f aca="false">IF('Results 2020'!C327&lt;&gt;"",'Results 2020'!C327,"")</f>
        <v/>
      </c>
      <c r="D23" s="0" t="e">
        <f aca="false">IF('Results 2020'!I$3&lt;&gt;"Metric",'Results 2020'!G327+'Results 2020'!K327,'Results 2020'!E327+'Results 2020'!I327)</f>
        <v>#VALUE!</v>
      </c>
      <c r="E23" s="0" t="str">
        <f aca="false">'Results 2020'!L327</f>
        <v/>
      </c>
      <c r="F23" s="0" t="str">
        <f aca="false">'Results 2020'!M327</f>
        <v/>
      </c>
      <c r="G23" s="0" t="n">
        <f aca="false">'Results 2020'!B$2</f>
        <v>0</v>
      </c>
    </row>
    <row r="24" customFormat="false" ht="15" hidden="false" customHeight="false" outlineLevel="0" collapsed="false">
      <c r="A24" s="0" t="n">
        <f aca="false">'Results 2020'!A328</f>
        <v>0</v>
      </c>
      <c r="B24" s="0" t="n">
        <f aca="false">'Results 2020'!B328</f>
        <v>0</v>
      </c>
      <c r="C24" s="0" t="str">
        <f aca="false">IF('Results 2020'!C328&lt;&gt;"",'Results 2020'!C328,"")</f>
        <v/>
      </c>
      <c r="D24" s="0" t="e">
        <f aca="false">IF('Results 2020'!I$3&lt;&gt;"Metric",'Results 2020'!G328+'Results 2020'!K328,'Results 2020'!E328+'Results 2020'!I328)</f>
        <v>#VALUE!</v>
      </c>
      <c r="E24" s="0" t="str">
        <f aca="false">'Results 2020'!L328</f>
        <v/>
      </c>
      <c r="F24" s="0" t="str">
        <f aca="false">'Results 2020'!M328</f>
        <v/>
      </c>
      <c r="G24" s="0" t="n">
        <f aca="false">'Results 2020'!B$2</f>
        <v>0</v>
      </c>
    </row>
    <row r="25" customFormat="false" ht="15" hidden="false" customHeight="false" outlineLevel="0" collapsed="false">
      <c r="A25" s="0" t="n">
        <f aca="false">'Results 2020'!A329</f>
        <v>0</v>
      </c>
      <c r="B25" s="0" t="n">
        <f aca="false">'Results 2020'!B329</f>
        <v>0</v>
      </c>
      <c r="C25" s="0" t="str">
        <f aca="false">IF('Results 2020'!C329&lt;&gt;"",'Results 2020'!C329,"")</f>
        <v/>
      </c>
      <c r="D25" s="0" t="e">
        <f aca="false">IF('Results 2020'!I$3&lt;&gt;"Metric",'Results 2020'!G329+'Results 2020'!K329,'Results 2020'!E329+'Results 2020'!I329)</f>
        <v>#VALUE!</v>
      </c>
      <c r="E25" s="0" t="str">
        <f aca="false">'Results 2020'!L329</f>
        <v/>
      </c>
      <c r="F25" s="0" t="str">
        <f aca="false">'Results 2020'!M329</f>
        <v/>
      </c>
      <c r="G25" s="0" t="n">
        <f aca="false">'Results 2020'!B$2</f>
        <v>0</v>
      </c>
    </row>
    <row r="26" customFormat="false" ht="15" hidden="false" customHeight="false" outlineLevel="0" collapsed="false">
      <c r="A26" s="0" t="n">
        <f aca="false">'Results 2020'!A330</f>
        <v>0</v>
      </c>
      <c r="B26" s="0" t="n">
        <f aca="false">'Results 2020'!B330</f>
        <v>0</v>
      </c>
      <c r="C26" s="0" t="str">
        <f aca="false">IF('Results 2020'!C330&lt;&gt;"",'Results 2020'!C330,"")</f>
        <v/>
      </c>
      <c r="D26" s="0" t="e">
        <f aca="false">IF('Results 2020'!I$3&lt;&gt;"Metric",'Results 2020'!G330+'Results 2020'!K330,'Results 2020'!E330+'Results 2020'!I330)</f>
        <v>#VALUE!</v>
      </c>
      <c r="E26" s="0" t="str">
        <f aca="false">'Results 2020'!L330</f>
        <v/>
      </c>
      <c r="F26" s="0" t="str">
        <f aca="false">'Results 2020'!M330</f>
        <v/>
      </c>
      <c r="G26" s="0" t="n">
        <f aca="false">'Results 2020'!B$2</f>
        <v>0</v>
      </c>
    </row>
    <row r="27" customFormat="false" ht="15" hidden="false" customHeight="false" outlineLevel="0" collapsed="false">
      <c r="A27" s="0" t="n">
        <f aca="false">'Results 2020'!A331</f>
        <v>0</v>
      </c>
      <c r="B27" s="0" t="n">
        <f aca="false">'Results 2020'!B331</f>
        <v>0</v>
      </c>
      <c r="C27" s="0" t="str">
        <f aca="false">IF('Results 2020'!C331&lt;&gt;"",'Results 2020'!C331,"")</f>
        <v/>
      </c>
      <c r="D27" s="0" t="e">
        <f aca="false">IF('Results 2020'!I$3&lt;&gt;"Metric",'Results 2020'!G331+'Results 2020'!K331,'Results 2020'!E331+'Results 2020'!I331)</f>
        <v>#VALUE!</v>
      </c>
      <c r="E27" s="0" t="str">
        <f aca="false">'Results 2020'!L331</f>
        <v/>
      </c>
      <c r="F27" s="0" t="str">
        <f aca="false">'Results 2020'!M331</f>
        <v/>
      </c>
      <c r="G27" s="0" t="n">
        <f aca="false">'Results 2020'!B$2</f>
        <v>0</v>
      </c>
    </row>
    <row r="28" customFormat="false" ht="15" hidden="false" customHeight="false" outlineLevel="0" collapsed="false">
      <c r="A28" s="0" t="n">
        <f aca="false">'Results 2020'!A332</f>
        <v>0</v>
      </c>
      <c r="B28" s="0" t="n">
        <f aca="false">'Results 2020'!B332</f>
        <v>0</v>
      </c>
      <c r="C28" s="0" t="str">
        <f aca="false">IF('Results 2020'!C332&lt;&gt;"",'Results 2020'!C332,"")</f>
        <v/>
      </c>
      <c r="D28" s="0" t="e">
        <f aca="false">IF('Results 2020'!I$3&lt;&gt;"Metric",'Results 2020'!G332+'Results 2020'!K332,'Results 2020'!E332+'Results 2020'!I332)</f>
        <v>#VALUE!</v>
      </c>
      <c r="E28" s="0" t="str">
        <f aca="false">'Results 2020'!L332</f>
        <v/>
      </c>
      <c r="F28" s="0" t="str">
        <f aca="false">'Results 2020'!M332</f>
        <v/>
      </c>
      <c r="G28" s="0" t="n">
        <f aca="false">'Results 2020'!B$2</f>
        <v>0</v>
      </c>
    </row>
    <row r="29" customFormat="false" ht="15" hidden="false" customHeight="false" outlineLevel="0" collapsed="false">
      <c r="A29" s="0" t="n">
        <f aca="false">'Results 2020'!A333</f>
        <v>0</v>
      </c>
      <c r="B29" s="0" t="n">
        <f aca="false">'Results 2020'!B333</f>
        <v>0</v>
      </c>
      <c r="C29" s="0" t="str">
        <f aca="false">IF('Results 2020'!C333&lt;&gt;"",'Results 2020'!C333,"")</f>
        <v/>
      </c>
      <c r="D29" s="0" t="e">
        <f aca="false">IF('Results 2020'!I$3&lt;&gt;"Metric",'Results 2020'!G333+'Results 2020'!K333,'Results 2020'!E333+'Results 2020'!I333)</f>
        <v>#VALUE!</v>
      </c>
      <c r="E29" s="0" t="str">
        <f aca="false">'Results 2020'!L333</f>
        <v/>
      </c>
      <c r="F29" s="0" t="str">
        <f aca="false">'Results 2020'!M333</f>
        <v/>
      </c>
      <c r="G29" s="0" t="n">
        <f aca="false">'Results 2020'!B$2</f>
        <v>0</v>
      </c>
    </row>
    <row r="30" customFormat="false" ht="15" hidden="false" customHeight="false" outlineLevel="0" collapsed="false">
      <c r="A30" s="0" t="n">
        <f aca="false">'Results 2020'!A334</f>
        <v>0</v>
      </c>
      <c r="B30" s="0" t="n">
        <f aca="false">'Results 2020'!B334</f>
        <v>0</v>
      </c>
      <c r="C30" s="0" t="str">
        <f aca="false">IF('Results 2020'!C334&lt;&gt;"",'Results 2020'!C334,"")</f>
        <v/>
      </c>
      <c r="D30" s="0" t="e">
        <f aca="false">IF('Results 2020'!I$3&lt;&gt;"Metric",'Results 2020'!G334+'Results 2020'!K334,'Results 2020'!E334+'Results 2020'!I334)</f>
        <v>#VALUE!</v>
      </c>
      <c r="E30" s="0" t="str">
        <f aca="false">'Results 2020'!L334</f>
        <v/>
      </c>
      <c r="F30" s="0" t="str">
        <f aca="false">'Results 2020'!M334</f>
        <v/>
      </c>
      <c r="G30" s="0" t="n">
        <f aca="false">'Results 2020'!B$2</f>
        <v>0</v>
      </c>
    </row>
    <row r="31" customFormat="false" ht="15" hidden="false" customHeight="false" outlineLevel="0" collapsed="false">
      <c r="A31" s="0" t="n">
        <f aca="false">'Results 2020'!A335</f>
        <v>0</v>
      </c>
      <c r="B31" s="0" t="n">
        <f aca="false">'Results 2020'!B335</f>
        <v>0</v>
      </c>
      <c r="C31" s="0" t="str">
        <f aca="false">IF('Results 2020'!C335&lt;&gt;"",'Results 2020'!C335,"")</f>
        <v/>
      </c>
      <c r="D31" s="0" t="e">
        <f aca="false">IF('Results 2020'!I$3&lt;&gt;"Metric",'Results 2020'!G335+'Results 2020'!K335,'Results 2020'!E335+'Results 2020'!I335)</f>
        <v>#VALUE!</v>
      </c>
      <c r="E31" s="0" t="str">
        <f aca="false">'Results 2020'!L335</f>
        <v/>
      </c>
      <c r="F31" s="0" t="str">
        <f aca="false">'Results 2020'!M335</f>
        <v/>
      </c>
      <c r="G31" s="0" t="n">
        <f aca="false">'Results 2020'!B$2</f>
        <v>0</v>
      </c>
    </row>
    <row r="32" customFormat="false" ht="15" hidden="false" customHeight="false" outlineLevel="0" collapsed="false">
      <c r="A32" s="0" t="n">
        <f aca="false">'Results 2020'!A336</f>
        <v>0</v>
      </c>
      <c r="B32" s="0" t="n">
        <f aca="false">'Results 2020'!B336</f>
        <v>0</v>
      </c>
      <c r="C32" s="0" t="str">
        <f aca="false">IF('Results 2020'!C336&lt;&gt;"",'Results 2020'!C336,"")</f>
        <v/>
      </c>
      <c r="D32" s="0" t="e">
        <f aca="false">IF('Results 2020'!I$3&lt;&gt;"Metric",'Results 2020'!G336+'Results 2020'!K336,'Results 2020'!E336+'Results 2020'!I336)</f>
        <v>#VALUE!</v>
      </c>
      <c r="E32" s="0" t="str">
        <f aca="false">'Results 2020'!L336</f>
        <v/>
      </c>
      <c r="F32" s="0" t="str">
        <f aca="false">'Results 2020'!M336</f>
        <v/>
      </c>
      <c r="G32" s="0" t="n">
        <f aca="false">'Results 2020'!B$2</f>
        <v>0</v>
      </c>
    </row>
    <row r="33" customFormat="false" ht="15" hidden="false" customHeight="false" outlineLevel="0" collapsed="false">
      <c r="A33" s="0" t="n">
        <f aca="false">'Results 2020'!A337</f>
        <v>0</v>
      </c>
      <c r="B33" s="0" t="n">
        <f aca="false">'Results 2020'!B337</f>
        <v>0</v>
      </c>
      <c r="C33" s="0" t="str">
        <f aca="false">IF('Results 2020'!C337&lt;&gt;"",'Results 2020'!C337,"")</f>
        <v/>
      </c>
      <c r="D33" s="0" t="e">
        <f aca="false">IF('Results 2020'!I$3&lt;&gt;"Metric",'Results 2020'!G337+'Results 2020'!K337,'Results 2020'!E337+'Results 2020'!I337)</f>
        <v>#VALUE!</v>
      </c>
      <c r="E33" s="0" t="str">
        <f aca="false">'Results 2020'!L337</f>
        <v/>
      </c>
      <c r="F33" s="0" t="str">
        <f aca="false">'Results 2020'!M337</f>
        <v/>
      </c>
      <c r="G33" s="0" t="n">
        <f aca="false">'Results 2020'!B$2</f>
        <v>0</v>
      </c>
    </row>
    <row r="34" customFormat="false" ht="15" hidden="false" customHeight="false" outlineLevel="0" collapsed="false">
      <c r="A34" s="0" t="n">
        <f aca="false">'Results 2020'!A338</f>
        <v>0</v>
      </c>
      <c r="B34" s="0" t="n">
        <f aca="false">'Results 2020'!B338</f>
        <v>0</v>
      </c>
      <c r="C34" s="0" t="str">
        <f aca="false">IF('Results 2020'!C338&lt;&gt;"",'Results 2020'!C338,"")</f>
        <v/>
      </c>
      <c r="D34" s="0" t="e">
        <f aca="false">IF('Results 2020'!I$3&lt;&gt;"Metric",'Results 2020'!G338+'Results 2020'!K338,'Results 2020'!E338+'Results 2020'!I338)</f>
        <v>#VALUE!</v>
      </c>
      <c r="E34" s="0" t="str">
        <f aca="false">'Results 2020'!L338</f>
        <v/>
      </c>
      <c r="F34" s="0" t="str">
        <f aca="false">'Results 2020'!M338</f>
        <v/>
      </c>
      <c r="G34" s="0" t="n">
        <f aca="false">'Results 2020'!B$2</f>
        <v>0</v>
      </c>
    </row>
    <row r="35" customFormat="false" ht="15" hidden="false" customHeight="false" outlineLevel="0" collapsed="false">
      <c r="A35" s="0" t="n">
        <f aca="false">'Results 2020'!A339</f>
        <v>0</v>
      </c>
      <c r="B35" s="0" t="n">
        <f aca="false">'Results 2020'!B339</f>
        <v>0</v>
      </c>
      <c r="C35" s="0" t="str">
        <f aca="false">IF('Results 2020'!C339&lt;&gt;"",'Results 2020'!C339,"")</f>
        <v/>
      </c>
      <c r="D35" s="0" t="e">
        <f aca="false">IF('Results 2020'!I$3&lt;&gt;"Metric",'Results 2020'!G339+'Results 2020'!K339,'Results 2020'!E339+'Results 2020'!I339)</f>
        <v>#VALUE!</v>
      </c>
      <c r="E35" s="0" t="str">
        <f aca="false">'Results 2020'!L339</f>
        <v/>
      </c>
      <c r="F35" s="0" t="str">
        <f aca="false">'Results 2020'!M339</f>
        <v/>
      </c>
      <c r="G35" s="0" t="n">
        <f aca="false">'Results 2020'!B$2</f>
        <v>0</v>
      </c>
    </row>
    <row r="36" customFormat="false" ht="15" hidden="false" customHeight="false" outlineLevel="0" collapsed="false">
      <c r="A36" s="0" t="n">
        <f aca="false">'Results 2020'!A340</f>
        <v>0</v>
      </c>
      <c r="B36" s="0" t="n">
        <f aca="false">'Results 2020'!B340</f>
        <v>0</v>
      </c>
      <c r="C36" s="0" t="str">
        <f aca="false">IF('Results 2020'!C340&lt;&gt;"",'Results 2020'!C340,"")</f>
        <v/>
      </c>
      <c r="D36" s="0" t="e">
        <f aca="false">IF('Results 2020'!I$3&lt;&gt;"Metric",'Results 2020'!G340+'Results 2020'!K340,'Results 2020'!E340+'Results 2020'!I340)</f>
        <v>#VALUE!</v>
      </c>
      <c r="E36" s="0" t="str">
        <f aca="false">'Results 2020'!L340</f>
        <v/>
      </c>
      <c r="F36" s="0" t="str">
        <f aca="false">'Results 2020'!M340</f>
        <v/>
      </c>
      <c r="G36" s="0" t="n">
        <f aca="false">'Results 2020'!B$2</f>
        <v>0</v>
      </c>
    </row>
    <row r="37" customFormat="false" ht="15" hidden="false" customHeight="false" outlineLevel="0" collapsed="false">
      <c r="A37" s="0" t="n">
        <f aca="false">'Results 2020'!A341</f>
        <v>0</v>
      </c>
      <c r="B37" s="0" t="n">
        <f aca="false">'Results 2020'!B341</f>
        <v>0</v>
      </c>
      <c r="C37" s="0" t="str">
        <f aca="false">IF('Results 2020'!C341&lt;&gt;"",'Results 2020'!C341,"")</f>
        <v/>
      </c>
      <c r="D37" s="0" t="e">
        <f aca="false">IF('Results 2020'!I$3&lt;&gt;"Metric",'Results 2020'!G341+'Results 2020'!K341,'Results 2020'!E341+'Results 2020'!I341)</f>
        <v>#VALUE!</v>
      </c>
      <c r="E37" s="0" t="str">
        <f aca="false">'Results 2020'!L341</f>
        <v/>
      </c>
      <c r="F37" s="0" t="str">
        <f aca="false">'Results 2020'!M341</f>
        <v/>
      </c>
      <c r="G37" s="0" t="n">
        <f aca="false">'Results 2020'!B$2</f>
        <v>0</v>
      </c>
    </row>
    <row r="38" customFormat="false" ht="15" hidden="false" customHeight="false" outlineLevel="0" collapsed="false">
      <c r="A38" s="0" t="n">
        <f aca="false">'Results 2020'!A342</f>
        <v>0</v>
      </c>
      <c r="B38" s="0" t="n">
        <f aca="false">'Results 2020'!B342</f>
        <v>0</v>
      </c>
      <c r="C38" s="0" t="str">
        <f aca="false">IF('Results 2020'!C342&lt;&gt;"",'Results 2020'!C342,"")</f>
        <v/>
      </c>
      <c r="D38" s="0" t="e">
        <f aca="false">IF('Results 2020'!I$3&lt;&gt;"Metric",'Results 2020'!G342+'Results 2020'!K342,'Results 2020'!E342+'Results 2020'!I342)</f>
        <v>#VALUE!</v>
      </c>
      <c r="E38" s="0" t="str">
        <f aca="false">'Results 2020'!L342</f>
        <v/>
      </c>
      <c r="F38" s="0" t="str">
        <f aca="false">'Results 2020'!M342</f>
        <v/>
      </c>
      <c r="G38" s="0" t="n">
        <f aca="false">'Results 2020'!B$2</f>
        <v>0</v>
      </c>
    </row>
    <row r="39" customFormat="false" ht="15" hidden="false" customHeight="false" outlineLevel="0" collapsed="false">
      <c r="A39" s="0" t="n">
        <f aca="false">'Results 2020'!A343</f>
        <v>0</v>
      </c>
      <c r="B39" s="0" t="n">
        <f aca="false">'Results 2020'!B343</f>
        <v>0</v>
      </c>
      <c r="C39" s="0" t="str">
        <f aca="false">IF('Results 2020'!C343&lt;&gt;"",'Results 2020'!C343,"")</f>
        <v/>
      </c>
      <c r="D39" s="0" t="e">
        <f aca="false">IF('Results 2020'!I$3&lt;&gt;"Metric",'Results 2020'!G343+'Results 2020'!K343,'Results 2020'!E343+'Results 2020'!I343)</f>
        <v>#VALUE!</v>
      </c>
      <c r="E39" s="0" t="str">
        <f aca="false">'Results 2020'!L343</f>
        <v/>
      </c>
      <c r="F39" s="0" t="str">
        <f aca="false">'Results 2020'!M343</f>
        <v/>
      </c>
      <c r="G39" s="0" t="n">
        <f aca="false">'Results 2020'!B$2</f>
        <v>0</v>
      </c>
    </row>
    <row r="40" customFormat="false" ht="15" hidden="false" customHeight="false" outlineLevel="0" collapsed="false">
      <c r="A40" s="0" t="n">
        <f aca="false">'Results 2020'!A344</f>
        <v>0</v>
      </c>
      <c r="B40" s="0" t="n">
        <f aca="false">'Results 2020'!B344</f>
        <v>0</v>
      </c>
      <c r="C40" s="0" t="str">
        <f aca="false">IF('Results 2020'!C344&lt;&gt;"",'Results 2020'!C344,"")</f>
        <v/>
      </c>
      <c r="D40" s="0" t="e">
        <f aca="false">IF('Results 2020'!I$3&lt;&gt;"Metric",'Results 2020'!G344+'Results 2020'!K344,'Results 2020'!E344+'Results 2020'!I344)</f>
        <v>#VALUE!</v>
      </c>
      <c r="E40" s="0" t="str">
        <f aca="false">'Results 2020'!L344</f>
        <v/>
      </c>
      <c r="F40" s="0" t="str">
        <f aca="false">'Results 2020'!M344</f>
        <v/>
      </c>
      <c r="G40" s="0" t="n">
        <f aca="false">'Results 2020'!B$2</f>
        <v>0</v>
      </c>
    </row>
    <row r="41" customFormat="false" ht="15" hidden="false" customHeight="false" outlineLevel="0" collapsed="false">
      <c r="A41" s="0" t="n">
        <f aca="false">'Results 2020'!A345</f>
        <v>0</v>
      </c>
      <c r="B41" s="0" t="n">
        <f aca="false">'Results 2020'!B345</f>
        <v>0</v>
      </c>
      <c r="C41" s="0" t="str">
        <f aca="false">IF('Results 2020'!C345&lt;&gt;"",'Results 2020'!C345,"")</f>
        <v/>
      </c>
      <c r="D41" s="0" t="e">
        <f aca="false">IF('Results 2020'!I$3&lt;&gt;"Metric",'Results 2020'!G345+'Results 2020'!K345,'Results 2020'!E345+'Results 2020'!I345)</f>
        <v>#VALUE!</v>
      </c>
      <c r="E41" s="0" t="str">
        <f aca="false">'Results 2020'!L345</f>
        <v/>
      </c>
      <c r="F41" s="0" t="str">
        <f aca="false">'Results 2020'!M345</f>
        <v/>
      </c>
      <c r="G41" s="0" t="n">
        <f aca="false">'Results 2020'!B$2</f>
        <v>0</v>
      </c>
    </row>
    <row r="42" customFormat="false" ht="15" hidden="false" customHeight="false" outlineLevel="0" collapsed="false">
      <c r="A42" s="0" t="n">
        <f aca="false">'Results 2020'!A346</f>
        <v>0</v>
      </c>
      <c r="B42" s="0" t="n">
        <f aca="false">'Results 2020'!B346</f>
        <v>0</v>
      </c>
      <c r="C42" s="0" t="str">
        <f aca="false">IF('Results 2020'!C346&lt;&gt;"",'Results 2020'!C346,"")</f>
        <v/>
      </c>
      <c r="D42" s="0" t="e">
        <f aca="false">IF('Results 2020'!I$3&lt;&gt;"Metric",'Results 2020'!G346+'Results 2020'!K346,'Results 2020'!E346+'Results 2020'!I346)</f>
        <v>#VALUE!</v>
      </c>
      <c r="E42" s="0" t="str">
        <f aca="false">'Results 2020'!L346</f>
        <v/>
      </c>
      <c r="F42" s="0" t="str">
        <f aca="false">'Results 2020'!M346</f>
        <v/>
      </c>
      <c r="G42" s="0" t="n">
        <f aca="false">'Results 2020'!B$2</f>
        <v>0</v>
      </c>
    </row>
    <row r="43" customFormat="false" ht="15" hidden="false" customHeight="false" outlineLevel="0" collapsed="false">
      <c r="A43" s="0" t="n">
        <f aca="false">'Results 2020'!A347</f>
        <v>0</v>
      </c>
      <c r="B43" s="0" t="n">
        <f aca="false">'Results 2020'!B347</f>
        <v>0</v>
      </c>
      <c r="C43" s="0" t="str">
        <f aca="false">IF('Results 2020'!C347&lt;&gt;"",'Results 2020'!C347,"")</f>
        <v/>
      </c>
      <c r="D43" s="0" t="e">
        <f aca="false">IF('Results 2020'!I$3&lt;&gt;"Metric",'Results 2020'!G347+'Results 2020'!K347,'Results 2020'!E347+'Results 2020'!I347)</f>
        <v>#VALUE!</v>
      </c>
      <c r="E43" s="0" t="str">
        <f aca="false">'Results 2020'!L347</f>
        <v/>
      </c>
      <c r="F43" s="0" t="str">
        <f aca="false">'Results 2020'!M347</f>
        <v/>
      </c>
      <c r="G43" s="0" t="n">
        <f aca="false">'Results 2020'!B$2</f>
        <v>0</v>
      </c>
    </row>
    <row r="44" customFormat="false" ht="15" hidden="false" customHeight="false" outlineLevel="0" collapsed="false">
      <c r="A44" s="0" t="n">
        <f aca="false">'Results 2020'!A348</f>
        <v>0</v>
      </c>
      <c r="B44" s="0" t="n">
        <f aca="false">'Results 2020'!B348</f>
        <v>0</v>
      </c>
      <c r="C44" s="0" t="str">
        <f aca="false">IF('Results 2020'!C348&lt;&gt;"",'Results 2020'!C348,"")</f>
        <v/>
      </c>
      <c r="D44" s="0" t="e">
        <f aca="false">IF('Results 2020'!I$3&lt;&gt;"Metric",'Results 2020'!G348+'Results 2020'!K348,'Results 2020'!E348+'Results 2020'!I348)</f>
        <v>#VALUE!</v>
      </c>
      <c r="E44" s="0" t="str">
        <f aca="false">'Results 2020'!L348</f>
        <v/>
      </c>
      <c r="F44" s="0" t="str">
        <f aca="false">'Results 2020'!M348</f>
        <v/>
      </c>
      <c r="G44" s="0" t="n">
        <f aca="false">'Results 2020'!B$2</f>
        <v>0</v>
      </c>
    </row>
    <row r="45" customFormat="false" ht="15" hidden="false" customHeight="false" outlineLevel="0" collapsed="false">
      <c r="A45" s="0" t="n">
        <f aca="false">'Results 2020'!A349</f>
        <v>0</v>
      </c>
      <c r="B45" s="0" t="n">
        <f aca="false">'Results 2020'!B349</f>
        <v>0</v>
      </c>
      <c r="C45" s="0" t="str">
        <f aca="false">IF('Results 2020'!C349&lt;&gt;"",'Results 2020'!C349,"")</f>
        <v/>
      </c>
      <c r="D45" s="0" t="e">
        <f aca="false">IF('Results 2020'!I$3&lt;&gt;"Metric",'Results 2020'!G349+'Results 2020'!K349,'Results 2020'!E349+'Results 2020'!I349)</f>
        <v>#VALUE!</v>
      </c>
      <c r="E45" s="0" t="str">
        <f aca="false">'Results 2020'!L349</f>
        <v/>
      </c>
      <c r="F45" s="0" t="str">
        <f aca="false">'Results 2020'!M349</f>
        <v/>
      </c>
      <c r="G45" s="0" t="n">
        <f aca="false">'Results 2020'!B$2</f>
        <v>0</v>
      </c>
    </row>
    <row r="46" customFormat="false" ht="15" hidden="false" customHeight="false" outlineLevel="0" collapsed="false">
      <c r="A46" s="0" t="n">
        <f aca="false">'Results 2020'!A350</f>
        <v>0</v>
      </c>
      <c r="B46" s="0" t="n">
        <f aca="false">'Results 2020'!B350</f>
        <v>0</v>
      </c>
      <c r="C46" s="0" t="str">
        <f aca="false">IF('Results 2020'!C350&lt;&gt;"",'Results 2020'!C350,"")</f>
        <v/>
      </c>
      <c r="D46" s="0" t="e">
        <f aca="false">IF('Results 2020'!I$3&lt;&gt;"Metric",'Results 2020'!G350+'Results 2020'!K350,'Results 2020'!E350+'Results 2020'!I350)</f>
        <v>#VALUE!</v>
      </c>
      <c r="E46" s="0" t="str">
        <f aca="false">'Results 2020'!L350</f>
        <v/>
      </c>
      <c r="F46" s="0" t="str">
        <f aca="false">'Results 2020'!M350</f>
        <v/>
      </c>
      <c r="G46" s="0" t="n">
        <f aca="false">'Results 2020'!B$2</f>
        <v>0</v>
      </c>
    </row>
    <row r="47" customFormat="false" ht="15" hidden="false" customHeight="false" outlineLevel="0" collapsed="false">
      <c r="A47" s="0" t="n">
        <f aca="false">'Results 2020'!A351</f>
        <v>0</v>
      </c>
      <c r="B47" s="0" t="n">
        <f aca="false">'Results 2020'!B351</f>
        <v>0</v>
      </c>
      <c r="C47" s="0" t="str">
        <f aca="false">IF('Results 2020'!C351&lt;&gt;"",'Results 2020'!C351,"")</f>
        <v/>
      </c>
      <c r="D47" s="0" t="e">
        <f aca="false">IF('Results 2020'!I$3&lt;&gt;"Metric",'Results 2020'!G351+'Results 2020'!K351,'Results 2020'!E351+'Results 2020'!I351)</f>
        <v>#VALUE!</v>
      </c>
      <c r="E47" s="0" t="str">
        <f aca="false">'Results 2020'!L351</f>
        <v/>
      </c>
      <c r="F47" s="0" t="str">
        <f aca="false">'Results 2020'!M351</f>
        <v/>
      </c>
      <c r="G47" s="0" t="n">
        <f aca="false">'Results 2020'!B$2</f>
        <v>0</v>
      </c>
    </row>
    <row r="48" customFormat="false" ht="15" hidden="false" customHeight="false" outlineLevel="0" collapsed="false">
      <c r="A48" s="0" t="n">
        <f aca="false">'Results 2020'!A352</f>
        <v>0</v>
      </c>
      <c r="B48" s="0" t="n">
        <f aca="false">'Results 2020'!B352</f>
        <v>0</v>
      </c>
      <c r="C48" s="0" t="str">
        <f aca="false">IF('Results 2020'!C352&lt;&gt;"",'Results 2020'!C352,"")</f>
        <v/>
      </c>
      <c r="D48" s="0" t="e">
        <f aca="false">IF('Results 2020'!I$3&lt;&gt;"Metric",'Results 2020'!G352+'Results 2020'!K352,'Results 2020'!E352+'Results 2020'!I352)</f>
        <v>#VALUE!</v>
      </c>
      <c r="E48" s="0" t="str">
        <f aca="false">'Results 2020'!L352</f>
        <v/>
      </c>
      <c r="F48" s="0" t="str">
        <f aca="false">'Results 2020'!M352</f>
        <v/>
      </c>
      <c r="G48" s="0" t="n">
        <f aca="false">'Results 2020'!B$2</f>
        <v>0</v>
      </c>
    </row>
    <row r="49" customFormat="false" ht="15" hidden="false" customHeight="false" outlineLevel="0" collapsed="false">
      <c r="A49" s="0" t="n">
        <f aca="false">'Results 2020'!A353</f>
        <v>0</v>
      </c>
      <c r="B49" s="0" t="n">
        <f aca="false">'Results 2020'!B353</f>
        <v>0</v>
      </c>
      <c r="C49" s="0" t="str">
        <f aca="false">IF('Results 2020'!C353&lt;&gt;"",'Results 2020'!C353,"")</f>
        <v/>
      </c>
      <c r="D49" s="0" t="e">
        <f aca="false">IF('Results 2020'!I$3&lt;&gt;"Metric",'Results 2020'!G353+'Results 2020'!K353,'Results 2020'!E353+'Results 2020'!I353)</f>
        <v>#VALUE!</v>
      </c>
      <c r="E49" s="0" t="str">
        <f aca="false">'Results 2020'!L353</f>
        <v/>
      </c>
      <c r="F49" s="0" t="str">
        <f aca="false">'Results 2020'!M353</f>
        <v/>
      </c>
      <c r="G49" s="0" t="n">
        <f aca="false">'Results 2020'!B$2</f>
        <v>0</v>
      </c>
    </row>
    <row r="50" customFormat="false" ht="15" hidden="false" customHeight="false" outlineLevel="0" collapsed="false">
      <c r="A50" s="0" t="n">
        <f aca="false">'Results 2020'!A354</f>
        <v>0</v>
      </c>
      <c r="B50" s="0" t="n">
        <f aca="false">'Results 2020'!B354</f>
        <v>0</v>
      </c>
      <c r="C50" s="0" t="str">
        <f aca="false">IF('Results 2020'!C354&lt;&gt;"",'Results 2020'!C354,"")</f>
        <v/>
      </c>
      <c r="D50" s="0" t="e">
        <f aca="false">IF('Results 2020'!I$3&lt;&gt;"Metric",'Results 2020'!G354+'Results 2020'!K354,'Results 2020'!E354+'Results 2020'!I354)</f>
        <v>#VALUE!</v>
      </c>
      <c r="E50" s="0" t="str">
        <f aca="false">'Results 2020'!L354</f>
        <v/>
      </c>
      <c r="F50" s="0" t="str">
        <f aca="false">'Results 2020'!M354</f>
        <v/>
      </c>
      <c r="G50" s="0" t="n">
        <f aca="false">'Results 2020'!B$2</f>
        <v>0</v>
      </c>
    </row>
    <row r="51" customFormat="false" ht="15" hidden="false" customHeight="false" outlineLevel="0" collapsed="false">
      <c r="A51" s="0" t="n">
        <f aca="false">'Results 2020'!A355</f>
        <v>0</v>
      </c>
      <c r="B51" s="0" t="n">
        <f aca="false">'Results 2020'!B355</f>
        <v>0</v>
      </c>
      <c r="C51" s="0" t="str">
        <f aca="false">IF('Results 2020'!C355&lt;&gt;"",'Results 2020'!C355,"")</f>
        <v/>
      </c>
      <c r="D51" s="0" t="e">
        <f aca="false">IF('Results 2020'!I$3&lt;&gt;"Metric",'Results 2020'!G355+'Results 2020'!K355,'Results 2020'!E355+'Results 2020'!I355)</f>
        <v>#VALUE!</v>
      </c>
      <c r="E51" s="0" t="str">
        <f aca="false">'Results 2020'!L355</f>
        <v/>
      </c>
      <c r="F51" s="0" t="str">
        <f aca="false">'Results 2020'!M355</f>
        <v/>
      </c>
      <c r="G51" s="0" t="n">
        <f aca="false">'Results 2020'!B$2</f>
        <v>0</v>
      </c>
    </row>
    <row r="52" customFormat="false" ht="15" hidden="false" customHeight="false" outlineLevel="0" collapsed="false">
      <c r="A52" s="0" t="n">
        <f aca="false">'Results 2020'!A356</f>
        <v>0</v>
      </c>
      <c r="B52" s="0" t="n">
        <f aca="false">'Results 2020'!B356</f>
        <v>0</v>
      </c>
      <c r="C52" s="0" t="str">
        <f aca="false">IF('Results 2020'!C356&lt;&gt;"",'Results 2020'!C356,"")</f>
        <v/>
      </c>
      <c r="D52" s="0" t="e">
        <f aca="false">IF('Results 2020'!I$3&lt;&gt;"Metric",'Results 2020'!G356+'Results 2020'!K356,'Results 2020'!E356+'Results 2020'!I356)</f>
        <v>#VALUE!</v>
      </c>
      <c r="E52" s="0" t="str">
        <f aca="false">'Results 2020'!L356</f>
        <v/>
      </c>
      <c r="F52" s="0" t="str">
        <f aca="false">'Results 2020'!M356</f>
        <v/>
      </c>
      <c r="G52" s="0" t="n">
        <f aca="false">'Results 2020'!B$2</f>
        <v>0</v>
      </c>
    </row>
    <row r="53" customFormat="false" ht="15" hidden="false" customHeight="false" outlineLevel="0" collapsed="false">
      <c r="A53" s="0" t="n">
        <f aca="false">'Results 2020'!A357</f>
        <v>0</v>
      </c>
      <c r="B53" s="0" t="n">
        <f aca="false">'Results 2020'!B357</f>
        <v>0</v>
      </c>
      <c r="C53" s="0" t="str">
        <f aca="false">IF('Results 2020'!C357&lt;&gt;"",'Results 2020'!C357,"")</f>
        <v/>
      </c>
      <c r="D53" s="0" t="e">
        <f aca="false">IF('Results 2020'!I$3&lt;&gt;"Metric",'Results 2020'!G357+'Results 2020'!K357,'Results 2020'!E357+'Results 2020'!I357)</f>
        <v>#VALUE!</v>
      </c>
      <c r="E53" s="0" t="str">
        <f aca="false">'Results 2020'!L357</f>
        <v/>
      </c>
      <c r="F53" s="0" t="str">
        <f aca="false">'Results 2020'!M357</f>
        <v/>
      </c>
      <c r="G53" s="0" t="n">
        <f aca="false">'Results 2020'!B$2</f>
        <v>0</v>
      </c>
    </row>
    <row r="54" customFormat="false" ht="15" hidden="false" customHeight="false" outlineLevel="0" collapsed="false">
      <c r="A54" s="0" t="n">
        <f aca="false">'Results 2020'!A358</f>
        <v>0</v>
      </c>
      <c r="B54" s="0" t="n">
        <f aca="false">'Results 2020'!B358</f>
        <v>0</v>
      </c>
      <c r="C54" s="0" t="str">
        <f aca="false">IF('Results 2020'!C358&lt;&gt;"",'Results 2020'!C358,"")</f>
        <v/>
      </c>
      <c r="D54" s="0" t="e">
        <f aca="false">IF('Results 2020'!I$3&lt;&gt;"Metric",'Results 2020'!G358+'Results 2020'!K358,'Results 2020'!E358+'Results 2020'!I358)</f>
        <v>#VALUE!</v>
      </c>
      <c r="E54" s="0" t="str">
        <f aca="false">'Results 2020'!L358</f>
        <v/>
      </c>
      <c r="F54" s="0" t="str">
        <f aca="false">'Results 2020'!M358</f>
        <v/>
      </c>
      <c r="G54" s="0" t="n">
        <f aca="false">'Results 2020'!B$2</f>
        <v>0</v>
      </c>
    </row>
    <row r="55" customFormat="false" ht="15" hidden="false" customHeight="false" outlineLevel="0" collapsed="false">
      <c r="A55" s="0" t="n">
        <f aca="false">'Results 2020'!A359</f>
        <v>0</v>
      </c>
      <c r="B55" s="0" t="n">
        <f aca="false">'Results 2020'!B359</f>
        <v>0</v>
      </c>
      <c r="C55" s="0" t="str">
        <f aca="false">IF('Results 2020'!C359&lt;&gt;"",'Results 2020'!C359,"")</f>
        <v/>
      </c>
      <c r="D55" s="0" t="e">
        <f aca="false">IF('Results 2020'!I$3&lt;&gt;"Metric",'Results 2020'!G359+'Results 2020'!K359,'Results 2020'!E359+'Results 2020'!I359)</f>
        <v>#VALUE!</v>
      </c>
      <c r="E55" s="0" t="str">
        <f aca="false">'Results 2020'!L359</f>
        <v/>
      </c>
      <c r="F55" s="0" t="str">
        <f aca="false">'Results 2020'!M359</f>
        <v/>
      </c>
      <c r="G55" s="0" t="n">
        <f aca="false">'Results 2020'!B$2</f>
        <v>0</v>
      </c>
    </row>
    <row r="56" customFormat="false" ht="15" hidden="false" customHeight="false" outlineLevel="0" collapsed="false">
      <c r="A56" s="0" t="n">
        <f aca="false">'Results 2020'!A360</f>
        <v>0</v>
      </c>
      <c r="B56" s="0" t="n">
        <f aca="false">'Results 2020'!B360</f>
        <v>0</v>
      </c>
      <c r="C56" s="0" t="str">
        <f aca="false">IF('Results 2020'!C360&lt;&gt;"",'Results 2020'!C360,"")</f>
        <v/>
      </c>
      <c r="D56" s="0" t="e">
        <f aca="false">IF('Results 2020'!I$3&lt;&gt;"Metric",'Results 2020'!G360+'Results 2020'!K360,'Results 2020'!E360+'Results 2020'!I360)</f>
        <v>#VALUE!</v>
      </c>
      <c r="E56" s="0" t="str">
        <f aca="false">'Results 2020'!L360</f>
        <v/>
      </c>
      <c r="F56" s="0" t="str">
        <f aca="false">'Results 2020'!M360</f>
        <v/>
      </c>
      <c r="G56" s="0" t="n">
        <f aca="false">'Results 2020'!B$2</f>
        <v>0</v>
      </c>
    </row>
    <row r="57" customFormat="false" ht="15" hidden="false" customHeight="false" outlineLevel="0" collapsed="false">
      <c r="A57" s="0" t="n">
        <f aca="false">'Results 2020'!A361</f>
        <v>0</v>
      </c>
      <c r="B57" s="0" t="n">
        <f aca="false">'Results 2020'!B361</f>
        <v>0</v>
      </c>
      <c r="C57" s="0" t="str">
        <f aca="false">IF('Results 2020'!C361&lt;&gt;"",'Results 2020'!C361,"")</f>
        <v/>
      </c>
      <c r="D57" s="0" t="e">
        <f aca="false">IF('Results 2020'!I$3&lt;&gt;"Metric",'Results 2020'!G361+'Results 2020'!K361,'Results 2020'!E361+'Results 2020'!I361)</f>
        <v>#VALUE!</v>
      </c>
      <c r="E57" s="0" t="str">
        <f aca="false">'Results 2020'!L361</f>
        <v/>
      </c>
      <c r="F57" s="0" t="str">
        <f aca="false">'Results 2020'!M361</f>
        <v/>
      </c>
      <c r="G57" s="0" t="n">
        <f aca="false">'Results 2020'!B$2</f>
        <v>0</v>
      </c>
    </row>
    <row r="58" customFormat="false" ht="15" hidden="false" customHeight="false" outlineLevel="0" collapsed="false">
      <c r="A58" s="0" t="n">
        <f aca="false">'Results 2020'!A362</f>
        <v>0</v>
      </c>
      <c r="B58" s="0" t="n">
        <f aca="false">'Results 2020'!B362</f>
        <v>0</v>
      </c>
      <c r="C58" s="0" t="str">
        <f aca="false">IF('Results 2020'!C362&lt;&gt;"",'Results 2020'!C362,"")</f>
        <v/>
      </c>
      <c r="D58" s="0" t="e">
        <f aca="false">IF('Results 2020'!I$3&lt;&gt;"Metric",'Results 2020'!G362+'Results 2020'!K362,'Results 2020'!E362+'Results 2020'!I362)</f>
        <v>#VALUE!</v>
      </c>
      <c r="E58" s="0" t="str">
        <f aca="false">'Results 2020'!L362</f>
        <v/>
      </c>
      <c r="F58" s="0" t="str">
        <f aca="false">'Results 2020'!M362</f>
        <v/>
      </c>
      <c r="G58" s="0" t="n">
        <f aca="false">'Results 2020'!B$2</f>
        <v>0</v>
      </c>
    </row>
    <row r="59" customFormat="false" ht="15" hidden="false" customHeight="false" outlineLevel="0" collapsed="false">
      <c r="A59" s="0" t="n">
        <f aca="false">'Results 2020'!A363</f>
        <v>0</v>
      </c>
      <c r="B59" s="0" t="n">
        <f aca="false">'Results 2020'!B363</f>
        <v>0</v>
      </c>
      <c r="C59" s="0" t="str">
        <f aca="false">IF('Results 2020'!C363&lt;&gt;"",'Results 2020'!C363,"")</f>
        <v/>
      </c>
      <c r="D59" s="0" t="e">
        <f aca="false">IF('Results 2020'!I$3&lt;&gt;"Metric",'Results 2020'!G363+'Results 2020'!K363,'Results 2020'!E363+'Results 2020'!I363)</f>
        <v>#VALUE!</v>
      </c>
      <c r="E59" s="0" t="str">
        <f aca="false">'Results 2020'!L363</f>
        <v/>
      </c>
      <c r="F59" s="0" t="str">
        <f aca="false">'Results 2020'!M363</f>
        <v/>
      </c>
      <c r="G59" s="0" t="n">
        <f aca="false">'Results 2020'!B$2</f>
        <v>0</v>
      </c>
    </row>
    <row r="60" customFormat="false" ht="15" hidden="false" customHeight="false" outlineLevel="0" collapsed="false">
      <c r="A60" s="0" t="n">
        <f aca="false">'Results 2020'!A364</f>
        <v>0</v>
      </c>
      <c r="B60" s="0" t="n">
        <f aca="false">'Results 2020'!B364</f>
        <v>0</v>
      </c>
      <c r="C60" s="0" t="str">
        <f aca="false">IF('Results 2020'!C364&lt;&gt;"",'Results 2020'!C364,"")</f>
        <v/>
      </c>
      <c r="D60" s="0" t="e">
        <f aca="false">IF('Results 2020'!I$3&lt;&gt;"Metric",'Results 2020'!G364+'Results 2020'!K364,'Results 2020'!E364+'Results 2020'!I364)</f>
        <v>#VALUE!</v>
      </c>
      <c r="E60" s="0" t="str">
        <f aca="false">'Results 2020'!L364</f>
        <v/>
      </c>
      <c r="F60" s="0" t="str">
        <f aca="false">'Results 2020'!M364</f>
        <v/>
      </c>
      <c r="G60" s="0" t="n">
        <f aca="false">'Results 2020'!B$2</f>
        <v>0</v>
      </c>
    </row>
    <row r="61" customFormat="false" ht="15" hidden="false" customHeight="false" outlineLevel="0" collapsed="false">
      <c r="A61" s="0" t="n">
        <f aca="false">'Results 2020'!A365</f>
        <v>0</v>
      </c>
      <c r="B61" s="0" t="n">
        <f aca="false">'Results 2020'!B365</f>
        <v>0</v>
      </c>
      <c r="C61" s="0" t="str">
        <f aca="false">IF('Results 2020'!C365&lt;&gt;"",'Results 2020'!C365,"")</f>
        <v/>
      </c>
      <c r="D61" s="0" t="e">
        <f aca="false">IF('Results 2020'!I$3&lt;&gt;"Metric",'Results 2020'!G365+'Results 2020'!K365,'Results 2020'!E365+'Results 2020'!I365)</f>
        <v>#VALUE!</v>
      </c>
      <c r="E61" s="0" t="str">
        <f aca="false">'Results 2020'!L365</f>
        <v/>
      </c>
      <c r="F61" s="0" t="str">
        <f aca="false">'Results 2020'!M365</f>
        <v/>
      </c>
      <c r="G61" s="0" t="n">
        <f aca="false">'Results 2020'!B$2</f>
        <v>0</v>
      </c>
    </row>
    <row r="62" customFormat="false" ht="15" hidden="false" customHeight="false" outlineLevel="0" collapsed="false">
      <c r="A62" s="0" t="n">
        <f aca="false">'Results 2020'!A366</f>
        <v>0</v>
      </c>
      <c r="B62" s="0" t="n">
        <f aca="false">'Results 2020'!B366</f>
        <v>0</v>
      </c>
      <c r="C62" s="0" t="str">
        <f aca="false">IF('Results 2020'!C366&lt;&gt;"",'Results 2020'!C366,"")</f>
        <v/>
      </c>
      <c r="D62" s="0" t="e">
        <f aca="false">IF('Results 2020'!I$3&lt;&gt;"Metric",'Results 2020'!G366+'Results 2020'!K366,'Results 2020'!E366+'Results 2020'!I366)</f>
        <v>#VALUE!</v>
      </c>
      <c r="E62" s="0" t="str">
        <f aca="false">'Results 2020'!L366</f>
        <v/>
      </c>
      <c r="F62" s="0" t="str">
        <f aca="false">'Results 2020'!M366</f>
        <v/>
      </c>
      <c r="G62" s="0" t="n">
        <f aca="false">'Results 2020'!B$2</f>
        <v>0</v>
      </c>
    </row>
    <row r="63" customFormat="false" ht="15" hidden="false" customHeight="false" outlineLevel="0" collapsed="false">
      <c r="A63" s="0" t="n">
        <f aca="false">'Results 2020'!A367</f>
        <v>0</v>
      </c>
      <c r="B63" s="0" t="n">
        <f aca="false">'Results 2020'!B367</f>
        <v>0</v>
      </c>
      <c r="C63" s="0" t="str">
        <f aca="false">IF('Results 2020'!C367&lt;&gt;"",'Results 2020'!C367,"")</f>
        <v/>
      </c>
      <c r="D63" s="0" t="e">
        <f aca="false">IF('Results 2020'!I$3&lt;&gt;"Metric",'Results 2020'!G367+'Results 2020'!K367,'Results 2020'!E367+'Results 2020'!I367)</f>
        <v>#VALUE!</v>
      </c>
      <c r="E63" s="0" t="str">
        <f aca="false">'Results 2020'!L367</f>
        <v/>
      </c>
      <c r="F63" s="0" t="str">
        <f aca="false">'Results 2020'!M367</f>
        <v/>
      </c>
      <c r="G63" s="0" t="n">
        <f aca="false">'Results 2020'!B$2</f>
        <v>0</v>
      </c>
    </row>
    <row r="64" customFormat="false" ht="15" hidden="false" customHeight="false" outlineLevel="0" collapsed="false">
      <c r="A64" s="0" t="n">
        <f aca="false">'Results 2020'!A368</f>
        <v>0</v>
      </c>
      <c r="B64" s="0" t="n">
        <f aca="false">'Results 2020'!B368</f>
        <v>0</v>
      </c>
      <c r="C64" s="0" t="str">
        <f aca="false">IF('Results 2020'!C368&lt;&gt;"",'Results 2020'!C368,"")</f>
        <v/>
      </c>
      <c r="D64" s="0" t="e">
        <f aca="false">IF('Results 2020'!I$3&lt;&gt;"Metric",'Results 2020'!G368+'Results 2020'!K368,'Results 2020'!E368+'Results 2020'!I368)</f>
        <v>#VALUE!</v>
      </c>
      <c r="E64" s="0" t="str">
        <f aca="false">'Results 2020'!L368</f>
        <v/>
      </c>
      <c r="F64" s="0" t="str">
        <f aca="false">'Results 2020'!M368</f>
        <v/>
      </c>
      <c r="G64" s="0" t="n">
        <f aca="false">'Results 2020'!B$2</f>
        <v>0</v>
      </c>
    </row>
    <row r="65" customFormat="false" ht="15" hidden="false" customHeight="false" outlineLevel="0" collapsed="false">
      <c r="A65" s="0" t="n">
        <f aca="false">'Results 2020'!A369</f>
        <v>0</v>
      </c>
      <c r="B65" s="0" t="n">
        <f aca="false">'Results 2020'!B369</f>
        <v>0</v>
      </c>
      <c r="C65" s="0" t="str">
        <f aca="false">IF('Results 2020'!C369&lt;&gt;"",'Results 2020'!C369,"")</f>
        <v/>
      </c>
      <c r="D65" s="0" t="e">
        <f aca="false">IF('Results 2020'!I$3&lt;&gt;"Metric",'Results 2020'!G369+'Results 2020'!K369,'Results 2020'!E369+'Results 2020'!I369)</f>
        <v>#VALUE!</v>
      </c>
      <c r="E65" s="0" t="str">
        <f aca="false">'Results 2020'!L369</f>
        <v/>
      </c>
      <c r="F65" s="0" t="str">
        <f aca="false">'Results 2020'!M369</f>
        <v/>
      </c>
      <c r="G65" s="0" t="n">
        <f aca="false">'Results 2020'!B$2</f>
        <v>0</v>
      </c>
    </row>
    <row r="66" customFormat="false" ht="15" hidden="false" customHeight="false" outlineLevel="0" collapsed="false">
      <c r="A66" s="0" t="n">
        <f aca="false">'Results 2020'!A370</f>
        <v>0</v>
      </c>
      <c r="B66" s="0" t="n">
        <f aca="false">'Results 2020'!B370</f>
        <v>0</v>
      </c>
      <c r="C66" s="0" t="str">
        <f aca="false">IF('Results 2020'!C370&lt;&gt;"",'Results 2020'!C370,"")</f>
        <v/>
      </c>
      <c r="D66" s="0" t="e">
        <f aca="false">IF('Results 2020'!I$3&lt;&gt;"Metric",'Results 2020'!G370+'Results 2020'!K370,'Results 2020'!E370+'Results 2020'!I370)</f>
        <v>#VALUE!</v>
      </c>
      <c r="E66" s="0" t="str">
        <f aca="false">'Results 2020'!L370</f>
        <v/>
      </c>
      <c r="F66" s="0" t="str">
        <f aca="false">'Results 2020'!M370</f>
        <v/>
      </c>
      <c r="G66" s="0" t="n">
        <f aca="false">'Results 2020'!B$2</f>
        <v>0</v>
      </c>
    </row>
    <row r="67" customFormat="false" ht="15" hidden="false" customHeight="false" outlineLevel="0" collapsed="false">
      <c r="A67" s="0" t="n">
        <f aca="false">'Results 2020'!A371</f>
        <v>0</v>
      </c>
      <c r="B67" s="0" t="n">
        <f aca="false">'Results 2020'!B371</f>
        <v>0</v>
      </c>
      <c r="C67" s="0" t="str">
        <f aca="false">IF('Results 2020'!C371&lt;&gt;"",'Results 2020'!C371,"")</f>
        <v/>
      </c>
      <c r="D67" s="0" t="e">
        <f aca="false">IF('Results 2020'!I$3&lt;&gt;"Metric",'Results 2020'!G371+'Results 2020'!K371,'Results 2020'!E371+'Results 2020'!I371)</f>
        <v>#VALUE!</v>
      </c>
      <c r="E67" s="0" t="str">
        <f aca="false">'Results 2020'!L371</f>
        <v/>
      </c>
      <c r="F67" s="0" t="str">
        <f aca="false">'Results 2020'!M371</f>
        <v/>
      </c>
      <c r="G67" s="0" t="n">
        <f aca="false">'Results 2020'!B$2</f>
        <v>0</v>
      </c>
    </row>
    <row r="68" customFormat="false" ht="15" hidden="false" customHeight="false" outlineLevel="0" collapsed="false">
      <c r="A68" s="0" t="n">
        <f aca="false">'Results 2020'!A372</f>
        <v>0</v>
      </c>
      <c r="B68" s="0" t="n">
        <f aca="false">'Results 2020'!B372</f>
        <v>0</v>
      </c>
      <c r="C68" s="0" t="str">
        <f aca="false">IF('Results 2020'!C372&lt;&gt;"",'Results 2020'!C372,"")</f>
        <v/>
      </c>
      <c r="D68" s="0" t="e">
        <f aca="false">IF('Results 2020'!I$3&lt;&gt;"Metric",'Results 2020'!G372+'Results 2020'!K372,'Results 2020'!E372+'Results 2020'!I372)</f>
        <v>#VALUE!</v>
      </c>
      <c r="E68" s="0" t="str">
        <f aca="false">'Results 2020'!L372</f>
        <v/>
      </c>
      <c r="F68" s="0" t="str">
        <f aca="false">'Results 2020'!M372</f>
        <v/>
      </c>
      <c r="G68" s="0" t="n">
        <f aca="false">'Results 2020'!B$2</f>
        <v>0</v>
      </c>
    </row>
    <row r="69" customFormat="false" ht="15" hidden="false" customHeight="false" outlineLevel="0" collapsed="false">
      <c r="A69" s="0" t="n">
        <f aca="false">'Results 2020'!A373</f>
        <v>0</v>
      </c>
      <c r="B69" s="0" t="n">
        <f aca="false">'Results 2020'!B373</f>
        <v>0</v>
      </c>
      <c r="C69" s="0" t="str">
        <f aca="false">IF('Results 2020'!C373&lt;&gt;"",'Results 2020'!C373,"")</f>
        <v/>
      </c>
      <c r="D69" s="0" t="e">
        <f aca="false">IF('Results 2020'!I$3&lt;&gt;"Metric",'Results 2020'!G373+'Results 2020'!K373,'Results 2020'!E373+'Results 2020'!I373)</f>
        <v>#VALUE!</v>
      </c>
      <c r="E69" s="0" t="str">
        <f aca="false">'Results 2020'!L373</f>
        <v/>
      </c>
      <c r="F69" s="0" t="str">
        <f aca="false">'Results 2020'!M373</f>
        <v/>
      </c>
      <c r="G69" s="0" t="n">
        <f aca="false">'Results 2020'!B$2</f>
        <v>0</v>
      </c>
    </row>
    <row r="70" customFormat="false" ht="15" hidden="false" customHeight="false" outlineLevel="0" collapsed="false">
      <c r="A70" s="0" t="n">
        <f aca="false">'Results 2020'!A374</f>
        <v>0</v>
      </c>
      <c r="B70" s="0" t="n">
        <f aca="false">'Results 2020'!B374</f>
        <v>0</v>
      </c>
      <c r="C70" s="0" t="str">
        <f aca="false">IF('Results 2020'!C374&lt;&gt;"",'Results 2020'!C374,"")</f>
        <v/>
      </c>
      <c r="D70" s="0" t="e">
        <f aca="false">IF('Results 2020'!I$3&lt;&gt;"Metric",'Results 2020'!G374+'Results 2020'!K374,'Results 2020'!E374+'Results 2020'!I374)</f>
        <v>#VALUE!</v>
      </c>
      <c r="E70" s="0" t="str">
        <f aca="false">'Results 2020'!L374</f>
        <v/>
      </c>
      <c r="F70" s="0" t="str">
        <f aca="false">'Results 2020'!M374</f>
        <v/>
      </c>
      <c r="G70" s="0" t="n">
        <f aca="false">'Results 2020'!B$2</f>
        <v>0</v>
      </c>
    </row>
    <row r="71" customFormat="false" ht="15" hidden="false" customHeight="false" outlineLevel="0" collapsed="false">
      <c r="A71" s="0" t="n">
        <f aca="false">'Results 2020'!A375</f>
        <v>0</v>
      </c>
      <c r="B71" s="0" t="n">
        <f aca="false">'Results 2020'!B375</f>
        <v>0</v>
      </c>
      <c r="C71" s="0" t="str">
        <f aca="false">IF('Results 2020'!C375&lt;&gt;"",'Results 2020'!C375,"")</f>
        <v/>
      </c>
      <c r="D71" s="0" t="e">
        <f aca="false">IF('Results 2020'!I$3&lt;&gt;"Metric",'Results 2020'!G375+'Results 2020'!K375,'Results 2020'!E375+'Results 2020'!I375)</f>
        <v>#VALUE!</v>
      </c>
      <c r="E71" s="0" t="str">
        <f aca="false">'Results 2020'!L375</f>
        <v/>
      </c>
      <c r="F71" s="0" t="str">
        <f aca="false">'Results 2020'!M375</f>
        <v/>
      </c>
      <c r="G71" s="0" t="n">
        <f aca="false">'Results 2020'!B$2</f>
        <v>0</v>
      </c>
    </row>
    <row r="72" customFormat="false" ht="15" hidden="false" customHeight="false" outlineLevel="0" collapsed="false">
      <c r="A72" s="0" t="n">
        <f aca="false">'Results 2020'!A376</f>
        <v>0</v>
      </c>
      <c r="B72" s="0" t="n">
        <f aca="false">'Results 2020'!B376</f>
        <v>0</v>
      </c>
      <c r="C72" s="0" t="str">
        <f aca="false">IF('Results 2020'!C376&lt;&gt;"",'Results 2020'!C376,"")</f>
        <v/>
      </c>
      <c r="D72" s="0" t="e">
        <f aca="false">IF('Results 2020'!I$3&lt;&gt;"Metric",'Results 2020'!G376+'Results 2020'!K376,'Results 2020'!E376+'Results 2020'!I376)</f>
        <v>#VALUE!</v>
      </c>
      <c r="E72" s="0" t="str">
        <f aca="false">'Results 2020'!L376</f>
        <v/>
      </c>
      <c r="F72" s="0" t="str">
        <f aca="false">'Results 2020'!M376</f>
        <v/>
      </c>
      <c r="G72" s="0" t="n">
        <f aca="false">'Results 2020'!B$2</f>
        <v>0</v>
      </c>
    </row>
    <row r="73" customFormat="false" ht="15" hidden="false" customHeight="false" outlineLevel="0" collapsed="false">
      <c r="A73" s="0" t="n">
        <f aca="false">'Results 2020'!A377</f>
        <v>0</v>
      </c>
      <c r="B73" s="0" t="n">
        <f aca="false">'Results 2020'!B377</f>
        <v>0</v>
      </c>
      <c r="C73" s="0" t="str">
        <f aca="false">IF('Results 2020'!C377&lt;&gt;"",'Results 2020'!C377,"")</f>
        <v/>
      </c>
      <c r="D73" s="0" t="e">
        <f aca="false">IF('Results 2020'!I$3&lt;&gt;"Metric",'Results 2020'!G377+'Results 2020'!K377,'Results 2020'!E377+'Results 2020'!I377)</f>
        <v>#VALUE!</v>
      </c>
      <c r="E73" s="0" t="str">
        <f aca="false">'Results 2020'!L377</f>
        <v/>
      </c>
      <c r="F73" s="0" t="str">
        <f aca="false">'Results 2020'!M377</f>
        <v/>
      </c>
      <c r="G73" s="0" t="n">
        <f aca="false">'Results 2020'!B$2</f>
        <v>0</v>
      </c>
    </row>
    <row r="74" customFormat="false" ht="15" hidden="false" customHeight="false" outlineLevel="0" collapsed="false">
      <c r="A74" s="0" t="n">
        <f aca="false">'Results 2020'!A378</f>
        <v>0</v>
      </c>
      <c r="B74" s="0" t="n">
        <f aca="false">'Results 2020'!B378</f>
        <v>0</v>
      </c>
      <c r="C74" s="0" t="str">
        <f aca="false">IF('Results 2020'!C378&lt;&gt;"",'Results 2020'!C378,"")</f>
        <v/>
      </c>
      <c r="D74" s="0" t="e">
        <f aca="false">IF('Results 2020'!I$3&lt;&gt;"Metric",'Results 2020'!G378+'Results 2020'!K378,'Results 2020'!E378+'Results 2020'!I378)</f>
        <v>#VALUE!</v>
      </c>
      <c r="E74" s="0" t="str">
        <f aca="false">'Results 2020'!L378</f>
        <v/>
      </c>
      <c r="F74" s="0" t="str">
        <f aca="false">'Results 2020'!M378</f>
        <v/>
      </c>
      <c r="G74" s="0" t="n">
        <f aca="false">'Results 2020'!B$2</f>
        <v>0</v>
      </c>
    </row>
    <row r="75" customFormat="false" ht="15" hidden="false" customHeight="false" outlineLevel="0" collapsed="false">
      <c r="A75" s="0" t="n">
        <f aca="false">'Results 2020'!A379</f>
        <v>0</v>
      </c>
      <c r="B75" s="0" t="n">
        <f aca="false">'Results 2020'!B379</f>
        <v>0</v>
      </c>
      <c r="C75" s="0" t="str">
        <f aca="false">IF('Results 2020'!C379&lt;&gt;"",'Results 2020'!C379,"")</f>
        <v/>
      </c>
      <c r="D75" s="0" t="e">
        <f aca="false">IF('Results 2020'!I$3&lt;&gt;"Metric",'Results 2020'!G379+'Results 2020'!K379,'Results 2020'!E379+'Results 2020'!I379)</f>
        <v>#VALUE!</v>
      </c>
      <c r="E75" s="0" t="str">
        <f aca="false">'Results 2020'!L379</f>
        <v/>
      </c>
      <c r="F75" s="0" t="str">
        <f aca="false">'Results 2020'!M379</f>
        <v/>
      </c>
      <c r="G75" s="0" t="n">
        <f aca="false">'Results 2020'!B$2</f>
        <v>0</v>
      </c>
    </row>
    <row r="76" customFormat="false" ht="15" hidden="false" customHeight="false" outlineLevel="0" collapsed="false">
      <c r="A76" s="0" t="n">
        <f aca="false">'Results 2020'!A380</f>
        <v>0</v>
      </c>
      <c r="B76" s="0" t="n">
        <f aca="false">'Results 2020'!B380</f>
        <v>0</v>
      </c>
      <c r="C76" s="0" t="str">
        <f aca="false">IF('Results 2020'!C380&lt;&gt;"",'Results 2020'!C380,"")</f>
        <v/>
      </c>
      <c r="D76" s="0" t="e">
        <f aca="false">IF('Results 2020'!I$3&lt;&gt;"Metric",'Results 2020'!G380+'Results 2020'!K380,'Results 2020'!E380+'Results 2020'!I380)</f>
        <v>#VALUE!</v>
      </c>
      <c r="E76" s="0" t="str">
        <f aca="false">'Results 2020'!L380</f>
        <v/>
      </c>
      <c r="F76" s="0" t="str">
        <f aca="false">'Results 2020'!M380</f>
        <v/>
      </c>
      <c r="G76" s="0" t="n">
        <f aca="false">'Results 2020'!B$2</f>
        <v>0</v>
      </c>
    </row>
    <row r="77" customFormat="false" ht="15" hidden="false" customHeight="false" outlineLevel="0" collapsed="false">
      <c r="A77" s="0" t="n">
        <f aca="false">'Results 2020'!A381</f>
        <v>0</v>
      </c>
      <c r="B77" s="0" t="n">
        <f aca="false">'Results 2020'!B381</f>
        <v>0</v>
      </c>
      <c r="C77" s="0" t="str">
        <f aca="false">IF('Results 2020'!C381&lt;&gt;"",'Results 2020'!C381,"")</f>
        <v/>
      </c>
      <c r="D77" s="0" t="e">
        <f aca="false">IF('Results 2020'!I$3&lt;&gt;"Metric",'Results 2020'!G381+'Results 2020'!K381,'Results 2020'!E381+'Results 2020'!I381)</f>
        <v>#VALUE!</v>
      </c>
      <c r="E77" s="0" t="str">
        <f aca="false">'Results 2020'!L381</f>
        <v/>
      </c>
      <c r="F77" s="0" t="str">
        <f aca="false">'Results 2020'!M381</f>
        <v/>
      </c>
      <c r="G77" s="0" t="n">
        <f aca="false">'Results 2020'!B$2</f>
        <v>0</v>
      </c>
    </row>
    <row r="78" customFormat="false" ht="15" hidden="false" customHeight="false" outlineLevel="0" collapsed="false">
      <c r="A78" s="0" t="n">
        <f aca="false">'Results 2020'!A382</f>
        <v>0</v>
      </c>
      <c r="B78" s="0" t="n">
        <f aca="false">'Results 2020'!B382</f>
        <v>0</v>
      </c>
      <c r="C78" s="0" t="str">
        <f aca="false">IF('Results 2020'!C382&lt;&gt;"",'Results 2020'!C382,"")</f>
        <v/>
      </c>
      <c r="D78" s="0" t="e">
        <f aca="false">IF('Results 2020'!I$3&lt;&gt;"Metric",'Results 2020'!G382+'Results 2020'!K382,'Results 2020'!E382+'Results 2020'!I382)</f>
        <v>#VALUE!</v>
      </c>
      <c r="E78" s="0" t="str">
        <f aca="false">'Results 2020'!L382</f>
        <v/>
      </c>
      <c r="F78" s="0" t="str">
        <f aca="false">'Results 2020'!M382</f>
        <v/>
      </c>
      <c r="G78" s="0" t="n">
        <f aca="false">'Results 2020'!B$2</f>
        <v>0</v>
      </c>
    </row>
    <row r="79" customFormat="false" ht="15" hidden="false" customHeight="false" outlineLevel="0" collapsed="false">
      <c r="A79" s="0" t="n">
        <f aca="false">'Results 2020'!A383</f>
        <v>0</v>
      </c>
      <c r="B79" s="0" t="n">
        <f aca="false">'Results 2020'!B383</f>
        <v>0</v>
      </c>
      <c r="C79" s="0" t="str">
        <f aca="false">IF('Results 2020'!C383&lt;&gt;"",'Results 2020'!C383,"")</f>
        <v/>
      </c>
      <c r="D79" s="0" t="e">
        <f aca="false">IF('Results 2020'!I$3&lt;&gt;"Metric",'Results 2020'!G383+'Results 2020'!K383,'Results 2020'!E383+'Results 2020'!I383)</f>
        <v>#VALUE!</v>
      </c>
      <c r="E79" s="0" t="str">
        <f aca="false">'Results 2020'!L383</f>
        <v/>
      </c>
      <c r="F79" s="0" t="str">
        <f aca="false">'Results 2020'!M383</f>
        <v/>
      </c>
      <c r="G79" s="0" t="n">
        <f aca="false">'Results 2020'!B$2</f>
        <v>0</v>
      </c>
    </row>
    <row r="80" customFormat="false" ht="15" hidden="false" customHeight="false" outlineLevel="0" collapsed="false">
      <c r="A80" s="0" t="n">
        <f aca="false">'Results 2020'!A384</f>
        <v>0</v>
      </c>
      <c r="B80" s="0" t="n">
        <f aca="false">'Results 2020'!B384</f>
        <v>0</v>
      </c>
      <c r="C80" s="0" t="str">
        <f aca="false">IF('Results 2020'!C384&lt;&gt;"",'Results 2020'!C384,"")</f>
        <v/>
      </c>
      <c r="D80" s="0" t="e">
        <f aca="false">IF('Results 2020'!I$3&lt;&gt;"Metric",'Results 2020'!G384+'Results 2020'!K384,'Results 2020'!E384+'Results 2020'!I384)</f>
        <v>#VALUE!</v>
      </c>
      <c r="E80" s="0" t="str">
        <f aca="false">'Results 2020'!L384</f>
        <v/>
      </c>
      <c r="F80" s="0" t="str">
        <f aca="false">'Results 2020'!M384</f>
        <v/>
      </c>
      <c r="G80" s="0" t="n">
        <f aca="false">'Results 2020'!B$2</f>
        <v>0</v>
      </c>
    </row>
    <row r="81" customFormat="false" ht="15" hidden="false" customHeight="false" outlineLevel="0" collapsed="false">
      <c r="A81" s="0" t="n">
        <f aca="false">'Results 2020'!A385</f>
        <v>0</v>
      </c>
      <c r="B81" s="0" t="n">
        <f aca="false">'Results 2020'!B385</f>
        <v>0</v>
      </c>
      <c r="C81" s="0" t="str">
        <f aca="false">IF('Results 2020'!C385&lt;&gt;"",'Results 2020'!C385,"")</f>
        <v/>
      </c>
      <c r="D81" s="0" t="e">
        <f aca="false">IF('Results 2020'!I$3&lt;&gt;"Metric",'Results 2020'!G385+'Results 2020'!K385,'Results 2020'!E385+'Results 2020'!I385)</f>
        <v>#VALUE!</v>
      </c>
      <c r="E81" s="0" t="str">
        <f aca="false">'Results 2020'!L385</f>
        <v/>
      </c>
      <c r="F81" s="0" t="str">
        <f aca="false">'Results 2020'!M385</f>
        <v/>
      </c>
      <c r="G81" s="0" t="n">
        <f aca="false">'Results 2020'!B$2</f>
        <v>0</v>
      </c>
    </row>
    <row r="82" customFormat="false" ht="15" hidden="false" customHeight="false" outlineLevel="0" collapsed="false">
      <c r="A82" s="0" t="n">
        <f aca="false">'Results 2020'!A386</f>
        <v>0</v>
      </c>
      <c r="B82" s="0" t="n">
        <f aca="false">'Results 2020'!B386</f>
        <v>0</v>
      </c>
      <c r="C82" s="0" t="str">
        <f aca="false">IF('Results 2020'!C386&lt;&gt;"",'Results 2020'!C386,"")</f>
        <v/>
      </c>
      <c r="D82" s="0" t="e">
        <f aca="false">IF('Results 2020'!I$3&lt;&gt;"Metric",'Results 2020'!G386+'Results 2020'!K386,'Results 2020'!E386+'Results 2020'!I386)</f>
        <v>#VALUE!</v>
      </c>
      <c r="E82" s="0" t="str">
        <f aca="false">'Results 2020'!L386</f>
        <v/>
      </c>
      <c r="F82" s="0" t="str">
        <f aca="false">'Results 2020'!M386</f>
        <v/>
      </c>
      <c r="G82" s="0" t="n">
        <f aca="false">'Results 2020'!B$2</f>
        <v>0</v>
      </c>
    </row>
    <row r="83" customFormat="false" ht="15" hidden="false" customHeight="false" outlineLevel="0" collapsed="false">
      <c r="A83" s="0" t="n">
        <f aca="false">'Results 2020'!A387</f>
        <v>0</v>
      </c>
      <c r="B83" s="0" t="n">
        <f aca="false">'Results 2020'!B387</f>
        <v>0</v>
      </c>
      <c r="C83" s="0" t="str">
        <f aca="false">IF('Results 2020'!C387&lt;&gt;"",'Results 2020'!C387,"")</f>
        <v/>
      </c>
      <c r="D83" s="0" t="e">
        <f aca="false">IF('Results 2020'!I$3&lt;&gt;"Metric",'Results 2020'!G387+'Results 2020'!K387,'Results 2020'!E387+'Results 2020'!I387)</f>
        <v>#VALUE!</v>
      </c>
      <c r="E83" s="0" t="str">
        <f aca="false">'Results 2020'!L387</f>
        <v/>
      </c>
      <c r="F83" s="0" t="str">
        <f aca="false">'Results 2020'!M387</f>
        <v/>
      </c>
      <c r="G83" s="0" t="n">
        <f aca="false">'Results 2020'!B$2</f>
        <v>0</v>
      </c>
    </row>
    <row r="84" customFormat="false" ht="15" hidden="false" customHeight="false" outlineLevel="0" collapsed="false">
      <c r="A84" s="0" t="n">
        <f aca="false">'Results 2020'!A388</f>
        <v>0</v>
      </c>
      <c r="B84" s="0" t="n">
        <f aca="false">'Results 2020'!B388</f>
        <v>0</v>
      </c>
      <c r="C84" s="0" t="str">
        <f aca="false">IF('Results 2020'!C388&lt;&gt;"",'Results 2020'!C388,"")</f>
        <v/>
      </c>
      <c r="D84" s="0" t="e">
        <f aca="false">IF('Results 2020'!I$3&lt;&gt;"Metric",'Results 2020'!G388+'Results 2020'!K388,'Results 2020'!E388+'Results 2020'!I388)</f>
        <v>#VALUE!</v>
      </c>
      <c r="E84" s="0" t="str">
        <f aca="false">'Results 2020'!L388</f>
        <v/>
      </c>
      <c r="F84" s="0" t="str">
        <f aca="false">'Results 2020'!M388</f>
        <v/>
      </c>
      <c r="G84" s="0" t="n">
        <f aca="false">'Results 2020'!B$2</f>
        <v>0</v>
      </c>
    </row>
    <row r="85" customFormat="false" ht="15" hidden="false" customHeight="false" outlineLevel="0" collapsed="false">
      <c r="A85" s="0" t="n">
        <f aca="false">'Results 2020'!A389</f>
        <v>0</v>
      </c>
      <c r="B85" s="0" t="n">
        <f aca="false">'Results 2020'!B389</f>
        <v>0</v>
      </c>
      <c r="C85" s="0" t="str">
        <f aca="false">IF('Results 2020'!C389&lt;&gt;"",'Results 2020'!C389,"")</f>
        <v/>
      </c>
      <c r="D85" s="0" t="e">
        <f aca="false">IF('Results 2020'!I$3&lt;&gt;"Metric",'Results 2020'!G389+'Results 2020'!K389,'Results 2020'!E389+'Results 2020'!I389)</f>
        <v>#VALUE!</v>
      </c>
      <c r="E85" s="0" t="str">
        <f aca="false">'Results 2020'!L389</f>
        <v/>
      </c>
      <c r="F85" s="0" t="str">
        <f aca="false">'Results 2020'!M389</f>
        <v/>
      </c>
      <c r="G85" s="0" t="n">
        <f aca="false">'Results 2020'!B$2</f>
        <v>0</v>
      </c>
    </row>
    <row r="86" customFormat="false" ht="15" hidden="false" customHeight="false" outlineLevel="0" collapsed="false">
      <c r="A86" s="0" t="n">
        <f aca="false">'Results 2020'!A390</f>
        <v>0</v>
      </c>
      <c r="B86" s="0" t="n">
        <f aca="false">'Results 2020'!B390</f>
        <v>0</v>
      </c>
      <c r="C86" s="0" t="str">
        <f aca="false">IF('Results 2020'!C390&lt;&gt;"",'Results 2020'!C390,"")</f>
        <v/>
      </c>
      <c r="D86" s="0" t="e">
        <f aca="false">IF('Results 2020'!I$3&lt;&gt;"Metric",'Results 2020'!G390+'Results 2020'!K390,'Results 2020'!E390+'Results 2020'!I390)</f>
        <v>#VALUE!</v>
      </c>
      <c r="E86" s="0" t="str">
        <f aca="false">'Results 2020'!L390</f>
        <v/>
      </c>
      <c r="F86" s="0" t="str">
        <f aca="false">'Results 2020'!M390</f>
        <v/>
      </c>
      <c r="G86" s="0" t="n">
        <f aca="false">'Results 2020'!B$2</f>
        <v>0</v>
      </c>
    </row>
    <row r="87" customFormat="false" ht="15" hidden="false" customHeight="false" outlineLevel="0" collapsed="false">
      <c r="A87" s="0" t="n">
        <f aca="false">'Results 2020'!A391</f>
        <v>0</v>
      </c>
      <c r="B87" s="0" t="n">
        <f aca="false">'Results 2020'!B391</f>
        <v>0</v>
      </c>
      <c r="C87" s="0" t="str">
        <f aca="false">IF('Results 2020'!C391&lt;&gt;"",'Results 2020'!C391,"")</f>
        <v/>
      </c>
      <c r="D87" s="0" t="e">
        <f aca="false">IF('Results 2020'!I$3&lt;&gt;"Metric",'Results 2020'!G391+'Results 2020'!K391,'Results 2020'!E391+'Results 2020'!I391)</f>
        <v>#VALUE!</v>
      </c>
      <c r="E87" s="0" t="str">
        <f aca="false">'Results 2020'!L391</f>
        <v/>
      </c>
      <c r="F87" s="0" t="str">
        <f aca="false">'Results 2020'!M391</f>
        <v/>
      </c>
      <c r="G87" s="0" t="n">
        <f aca="false">'Results 2020'!B$2</f>
        <v>0</v>
      </c>
    </row>
    <row r="88" customFormat="false" ht="15" hidden="false" customHeight="false" outlineLevel="0" collapsed="false">
      <c r="A88" s="0" t="n">
        <f aca="false">'Results 2020'!A392</f>
        <v>0</v>
      </c>
      <c r="B88" s="0" t="n">
        <f aca="false">'Results 2020'!B392</f>
        <v>0</v>
      </c>
      <c r="C88" s="0" t="str">
        <f aca="false">IF('Results 2020'!C392&lt;&gt;"",'Results 2020'!C392,"")</f>
        <v/>
      </c>
      <c r="D88" s="0" t="e">
        <f aca="false">IF('Results 2020'!I$3&lt;&gt;"Metric",'Results 2020'!G392+'Results 2020'!K392,'Results 2020'!E392+'Results 2020'!I392)</f>
        <v>#VALUE!</v>
      </c>
      <c r="E88" s="0" t="str">
        <f aca="false">'Results 2020'!L392</f>
        <v/>
      </c>
      <c r="F88" s="0" t="str">
        <f aca="false">'Results 2020'!M392</f>
        <v/>
      </c>
      <c r="G88" s="0" t="n">
        <f aca="false">'Results 2020'!B$2</f>
        <v>0</v>
      </c>
    </row>
    <row r="89" customFormat="false" ht="15" hidden="false" customHeight="false" outlineLevel="0" collapsed="false">
      <c r="A89" s="0" t="n">
        <f aca="false">'Results 2020'!A393</f>
        <v>0</v>
      </c>
      <c r="B89" s="0" t="n">
        <f aca="false">'Results 2020'!B393</f>
        <v>0</v>
      </c>
      <c r="C89" s="0" t="str">
        <f aca="false">IF('Results 2020'!C393&lt;&gt;"",'Results 2020'!C393,"")</f>
        <v/>
      </c>
      <c r="D89" s="0" t="e">
        <f aca="false">IF('Results 2020'!I$3&lt;&gt;"Metric",'Results 2020'!G393+'Results 2020'!K393,'Results 2020'!E393+'Results 2020'!I393)</f>
        <v>#VALUE!</v>
      </c>
      <c r="E89" s="0" t="str">
        <f aca="false">'Results 2020'!L393</f>
        <v/>
      </c>
      <c r="F89" s="0" t="str">
        <f aca="false">'Results 2020'!M393</f>
        <v/>
      </c>
      <c r="G89" s="0" t="n">
        <f aca="false">'Results 2020'!B$2</f>
        <v>0</v>
      </c>
    </row>
    <row r="90" customFormat="false" ht="15" hidden="false" customHeight="false" outlineLevel="0" collapsed="false">
      <c r="A90" s="0" t="n">
        <f aca="false">'Results 2020'!A394</f>
        <v>0</v>
      </c>
      <c r="B90" s="0" t="n">
        <f aca="false">'Results 2020'!B394</f>
        <v>0</v>
      </c>
      <c r="C90" s="0" t="str">
        <f aca="false">IF('Results 2020'!C394&lt;&gt;"",'Results 2020'!C394,"")</f>
        <v/>
      </c>
      <c r="D90" s="0" t="e">
        <f aca="false">IF('Results 2020'!I$3&lt;&gt;"Metric",'Results 2020'!G394+'Results 2020'!K394,'Results 2020'!E394+'Results 2020'!I394)</f>
        <v>#VALUE!</v>
      </c>
      <c r="E90" s="0" t="str">
        <f aca="false">'Results 2020'!L394</f>
        <v/>
      </c>
      <c r="F90" s="0" t="str">
        <f aca="false">'Results 2020'!M394</f>
        <v/>
      </c>
      <c r="G90" s="0" t="n">
        <f aca="false">'Results 2020'!B$2</f>
        <v>0</v>
      </c>
    </row>
    <row r="91" customFormat="false" ht="15" hidden="false" customHeight="false" outlineLevel="0" collapsed="false">
      <c r="A91" s="0" t="n">
        <f aca="false">'Results 2020'!A395</f>
        <v>0</v>
      </c>
      <c r="B91" s="0" t="n">
        <f aca="false">'Results 2020'!B395</f>
        <v>0</v>
      </c>
      <c r="C91" s="0" t="str">
        <f aca="false">IF('Results 2020'!C395&lt;&gt;"",'Results 2020'!C395,"")</f>
        <v/>
      </c>
      <c r="D91" s="0" t="e">
        <f aca="false">IF('Results 2020'!I$3&lt;&gt;"Metric",'Results 2020'!G395+'Results 2020'!K395,'Results 2020'!E395+'Results 2020'!I395)</f>
        <v>#VALUE!</v>
      </c>
      <c r="E91" s="0" t="str">
        <f aca="false">'Results 2020'!L395</f>
        <v/>
      </c>
      <c r="F91" s="0" t="str">
        <f aca="false">'Results 2020'!M395</f>
        <v/>
      </c>
      <c r="G91" s="0" t="n">
        <f aca="false">'Results 2020'!B$2</f>
        <v>0</v>
      </c>
    </row>
    <row r="92" customFormat="false" ht="15" hidden="false" customHeight="false" outlineLevel="0" collapsed="false">
      <c r="A92" s="0" t="n">
        <f aca="false">'Results 2020'!A396</f>
        <v>0</v>
      </c>
      <c r="B92" s="0" t="n">
        <f aca="false">'Results 2020'!B396</f>
        <v>0</v>
      </c>
      <c r="C92" s="0" t="str">
        <f aca="false">IF('Results 2020'!C396&lt;&gt;"",'Results 2020'!C396,"")</f>
        <v/>
      </c>
      <c r="D92" s="0" t="e">
        <f aca="false">IF('Results 2020'!I$3&lt;&gt;"Metric",'Results 2020'!G396+'Results 2020'!K396,'Results 2020'!E396+'Results 2020'!I396)</f>
        <v>#VALUE!</v>
      </c>
      <c r="E92" s="0" t="str">
        <f aca="false">'Results 2020'!L396</f>
        <v/>
      </c>
      <c r="F92" s="0" t="str">
        <f aca="false">'Results 2020'!M396</f>
        <v/>
      </c>
      <c r="G92" s="0" t="n">
        <f aca="false">'Results 2020'!B$2</f>
        <v>0</v>
      </c>
    </row>
    <row r="93" customFormat="false" ht="15" hidden="false" customHeight="false" outlineLevel="0" collapsed="false">
      <c r="A93" s="0" t="n">
        <f aca="false">'Results 2020'!A397</f>
        <v>0</v>
      </c>
      <c r="B93" s="0" t="n">
        <f aca="false">'Results 2020'!B397</f>
        <v>0</v>
      </c>
      <c r="C93" s="0" t="str">
        <f aca="false">IF('Results 2020'!C397&lt;&gt;"",'Results 2020'!C397,"")</f>
        <v/>
      </c>
      <c r="D93" s="0" t="e">
        <f aca="false">IF('Results 2020'!I$3&lt;&gt;"Metric",'Results 2020'!G397+'Results 2020'!K397,'Results 2020'!E397+'Results 2020'!I397)</f>
        <v>#VALUE!</v>
      </c>
      <c r="E93" s="0" t="str">
        <f aca="false">'Results 2020'!L397</f>
        <v/>
      </c>
      <c r="F93" s="0" t="str">
        <f aca="false">'Results 2020'!M397</f>
        <v/>
      </c>
      <c r="G93" s="0" t="n">
        <f aca="false">'Results 2020'!B$2</f>
        <v>0</v>
      </c>
    </row>
    <row r="94" customFormat="false" ht="15" hidden="false" customHeight="false" outlineLevel="0" collapsed="false">
      <c r="A94" s="0" t="n">
        <f aca="false">'Results 2020'!A398</f>
        <v>0</v>
      </c>
      <c r="B94" s="0" t="n">
        <f aca="false">'Results 2020'!B398</f>
        <v>0</v>
      </c>
      <c r="C94" s="0" t="str">
        <f aca="false">IF('Results 2020'!C398&lt;&gt;"",'Results 2020'!C398,"")</f>
        <v/>
      </c>
      <c r="D94" s="0" t="e">
        <f aca="false">IF('Results 2020'!I$3&lt;&gt;"Metric",'Results 2020'!G398+'Results 2020'!K398,'Results 2020'!E398+'Results 2020'!I398)</f>
        <v>#VALUE!</v>
      </c>
      <c r="E94" s="0" t="str">
        <f aca="false">'Results 2020'!L398</f>
        <v/>
      </c>
      <c r="F94" s="0" t="str">
        <f aca="false">'Results 2020'!M398</f>
        <v/>
      </c>
      <c r="G94" s="0" t="n">
        <f aca="false">'Results 2020'!B$2</f>
        <v>0</v>
      </c>
    </row>
    <row r="95" customFormat="false" ht="15" hidden="false" customHeight="false" outlineLevel="0" collapsed="false">
      <c r="A95" s="0" t="n">
        <f aca="false">'Results 2020'!A399</f>
        <v>0</v>
      </c>
      <c r="B95" s="0" t="n">
        <f aca="false">'Results 2020'!B399</f>
        <v>0</v>
      </c>
      <c r="C95" s="0" t="str">
        <f aca="false">IF('Results 2020'!C399&lt;&gt;"",'Results 2020'!C399,"")</f>
        <v/>
      </c>
      <c r="D95" s="0" t="e">
        <f aca="false">IF('Results 2020'!I$3&lt;&gt;"Metric",'Results 2020'!G399+'Results 2020'!K399,'Results 2020'!E399+'Results 2020'!I399)</f>
        <v>#VALUE!</v>
      </c>
      <c r="E95" s="0" t="str">
        <f aca="false">'Results 2020'!L399</f>
        <v/>
      </c>
      <c r="F95" s="0" t="str">
        <f aca="false">'Results 2020'!M399</f>
        <v/>
      </c>
      <c r="G95" s="0" t="n">
        <f aca="false">'Results 2020'!B$2</f>
        <v>0</v>
      </c>
    </row>
    <row r="96" customFormat="false" ht="15" hidden="false" customHeight="false" outlineLevel="0" collapsed="false">
      <c r="A96" s="0" t="n">
        <f aca="false">'Results 2020'!A400</f>
        <v>0</v>
      </c>
      <c r="B96" s="0" t="n">
        <f aca="false">'Results 2020'!B400</f>
        <v>0</v>
      </c>
      <c r="C96" s="0" t="str">
        <f aca="false">IF('Results 2020'!C400&lt;&gt;"",'Results 2020'!C400,"")</f>
        <v/>
      </c>
      <c r="D96" s="0" t="e">
        <f aca="false">IF('Results 2020'!I$3&lt;&gt;"Metric",'Results 2020'!G400+'Results 2020'!K400,'Results 2020'!E400+'Results 2020'!I400)</f>
        <v>#VALUE!</v>
      </c>
      <c r="E96" s="0" t="str">
        <f aca="false">'Results 2020'!L400</f>
        <v/>
      </c>
      <c r="F96" s="0" t="str">
        <f aca="false">'Results 2020'!M400</f>
        <v/>
      </c>
      <c r="G96" s="0" t="n">
        <f aca="false">'Results 2020'!B$2</f>
        <v>0</v>
      </c>
    </row>
    <row r="97" customFormat="false" ht="15" hidden="false" customHeight="false" outlineLevel="0" collapsed="false">
      <c r="A97" s="0" t="n">
        <f aca="false">'Results 2020'!A401</f>
        <v>0</v>
      </c>
      <c r="B97" s="0" t="n">
        <f aca="false">'Results 2020'!B401</f>
        <v>0</v>
      </c>
      <c r="C97" s="0" t="str">
        <f aca="false">IF('Results 2020'!C401&lt;&gt;"",'Results 2020'!C401,"")</f>
        <v/>
      </c>
      <c r="D97" s="0" t="e">
        <f aca="false">IF('Results 2020'!I$3&lt;&gt;"Metric",'Results 2020'!G401+'Results 2020'!K401,'Results 2020'!E401+'Results 2020'!I401)</f>
        <v>#VALUE!</v>
      </c>
      <c r="E97" s="0" t="str">
        <f aca="false">'Results 2020'!L401</f>
        <v/>
      </c>
      <c r="F97" s="0" t="str">
        <f aca="false">'Results 2020'!M401</f>
        <v/>
      </c>
      <c r="G97" s="0" t="n">
        <f aca="false">'Results 2020'!B$2</f>
        <v>0</v>
      </c>
    </row>
    <row r="98" customFormat="false" ht="15" hidden="false" customHeight="false" outlineLevel="0" collapsed="false">
      <c r="A98" s="0" t="n">
        <f aca="false">'Results 2020'!A402</f>
        <v>0</v>
      </c>
      <c r="B98" s="0" t="n">
        <f aca="false">'Results 2020'!B402</f>
        <v>0</v>
      </c>
      <c r="C98" s="0" t="str">
        <f aca="false">IF('Results 2020'!C402&lt;&gt;"",'Results 2020'!C402,"")</f>
        <v/>
      </c>
      <c r="D98" s="0" t="e">
        <f aca="false">IF('Results 2020'!I$3&lt;&gt;"Metric",'Results 2020'!G402+'Results 2020'!K402,'Results 2020'!E402+'Results 2020'!I402)</f>
        <v>#VALUE!</v>
      </c>
      <c r="E98" s="0" t="str">
        <f aca="false">'Results 2020'!L402</f>
        <v/>
      </c>
      <c r="F98" s="0" t="str">
        <f aca="false">'Results 2020'!M402</f>
        <v/>
      </c>
      <c r="G98" s="0" t="n">
        <f aca="false">'Results 2020'!B$2</f>
        <v>0</v>
      </c>
    </row>
    <row r="99" customFormat="false" ht="15" hidden="false" customHeight="false" outlineLevel="0" collapsed="false">
      <c r="A99" s="0" t="n">
        <f aca="false">'Results 2020'!A403</f>
        <v>0</v>
      </c>
      <c r="B99" s="0" t="n">
        <f aca="false">'Results 2020'!B403</f>
        <v>0</v>
      </c>
      <c r="C99" s="0" t="str">
        <f aca="false">IF('Results 2020'!C403&lt;&gt;"",'Results 2020'!C403,"")</f>
        <v/>
      </c>
      <c r="D99" s="0" t="e">
        <f aca="false">IF('Results 2020'!I$3&lt;&gt;"Metric",'Results 2020'!G403+'Results 2020'!K403,'Results 2020'!E403+'Results 2020'!I403)</f>
        <v>#VALUE!</v>
      </c>
      <c r="E99" s="0" t="str">
        <f aca="false">'Results 2020'!L403</f>
        <v/>
      </c>
      <c r="F99" s="0" t="str">
        <f aca="false">'Results 2020'!M403</f>
        <v/>
      </c>
      <c r="G99" s="0" t="n">
        <f aca="false">'Results 2020'!B$2</f>
        <v>0</v>
      </c>
    </row>
    <row r="100" customFormat="false" ht="15" hidden="false" customHeight="false" outlineLevel="0" collapsed="false">
      <c r="A100" s="0" t="n">
        <f aca="false">'Results 2020'!A404</f>
        <v>0</v>
      </c>
      <c r="B100" s="0" t="n">
        <f aca="false">'Results 2020'!B404</f>
        <v>0</v>
      </c>
      <c r="C100" s="0" t="str">
        <f aca="false">IF('Results 2020'!C404&lt;&gt;"",'Results 2020'!C404,"")</f>
        <v/>
      </c>
      <c r="D100" s="0" t="e">
        <f aca="false">IF('Results 2020'!I$3&lt;&gt;"Metric",'Results 2020'!G404+'Results 2020'!K404,'Results 2020'!E404+'Results 2020'!I404)</f>
        <v>#VALUE!</v>
      </c>
      <c r="E100" s="0" t="str">
        <f aca="false">'Results 2020'!L404</f>
        <v/>
      </c>
      <c r="F100" s="0" t="str">
        <f aca="false">'Results 2020'!M404</f>
        <v/>
      </c>
      <c r="G100" s="0" t="n">
        <f aca="false">'Results 2020'!B$2</f>
        <v>0</v>
      </c>
    </row>
    <row r="101" customFormat="false" ht="15" hidden="false" customHeight="false" outlineLevel="0" collapsed="false">
      <c r="A101" s="0" t="n">
        <f aca="false">'Results 2020'!A405</f>
        <v>0</v>
      </c>
      <c r="B101" s="0" t="n">
        <f aca="false">'Results 2020'!B405</f>
        <v>0</v>
      </c>
      <c r="C101" s="0" t="str">
        <f aca="false">IF('Results 2020'!C405&lt;&gt;"",'Results 2020'!C405,"")</f>
        <v/>
      </c>
      <c r="D101" s="0" t="e">
        <f aca="false">IF('Results 2020'!I$3&lt;&gt;"Metric",'Results 2020'!G405+'Results 2020'!K405,'Results 2020'!E405+'Results 2020'!I405)</f>
        <v>#VALUE!</v>
      </c>
      <c r="E101" s="0" t="str">
        <f aca="false">'Results 2020'!L405</f>
        <v/>
      </c>
      <c r="F101" s="0" t="str">
        <f aca="false">'Results 2020'!M405</f>
        <v/>
      </c>
      <c r="G101" s="0" t="n">
        <f aca="false">'Results 2020'!B$2</f>
        <v>0</v>
      </c>
    </row>
    <row r="102" customFormat="false" ht="15" hidden="false" customHeight="false" outlineLevel="0" collapsed="false">
      <c r="A102" s="0" t="n">
        <f aca="false">'Results 2020'!A406</f>
        <v>0</v>
      </c>
      <c r="B102" s="0" t="n">
        <f aca="false">'Results 2020'!B406</f>
        <v>0</v>
      </c>
      <c r="C102" s="0" t="str">
        <f aca="false">IF('Results 2020'!C406&lt;&gt;"",'Results 2020'!C406,"")</f>
        <v/>
      </c>
      <c r="D102" s="0" t="e">
        <f aca="false">IF('Results 2020'!I$3&lt;&gt;"Metric",'Results 2020'!G406+'Results 2020'!K406,'Results 2020'!E406+'Results 2020'!I406)</f>
        <v>#VALUE!</v>
      </c>
      <c r="E102" s="0" t="str">
        <f aca="false">'Results 2020'!L406</f>
        <v/>
      </c>
      <c r="F102" s="0" t="str">
        <f aca="false">'Results 2020'!M406</f>
        <v/>
      </c>
      <c r="G102" s="0" t="n">
        <f aca="false">'Results 2020'!B$2</f>
        <v>0</v>
      </c>
    </row>
    <row r="103" customFormat="false" ht="15" hidden="false" customHeight="false" outlineLevel="0" collapsed="false">
      <c r="A103" s="0" t="n">
        <f aca="false">'Results 2020'!A407</f>
        <v>0</v>
      </c>
      <c r="B103" s="0" t="n">
        <f aca="false">'Results 2020'!B407</f>
        <v>0</v>
      </c>
      <c r="C103" s="0" t="str">
        <f aca="false">IF('Results 2020'!C407&lt;&gt;"",'Results 2020'!C407,"")</f>
        <v/>
      </c>
      <c r="D103" s="0" t="e">
        <f aca="false">IF('Results 2020'!I$3&lt;&gt;"Metric",'Results 2020'!G407+'Results 2020'!K407,'Results 2020'!E407+'Results 2020'!I407)</f>
        <v>#VALUE!</v>
      </c>
      <c r="E103" s="0" t="str">
        <f aca="false">'Results 2020'!L407</f>
        <v/>
      </c>
      <c r="F103" s="0" t="str">
        <f aca="false">'Results 2020'!M407</f>
        <v/>
      </c>
      <c r="G103" s="0" t="n">
        <f aca="false">'Results 2020'!B$2</f>
        <v>0</v>
      </c>
    </row>
    <row r="104" customFormat="false" ht="15" hidden="false" customHeight="false" outlineLevel="0" collapsed="false">
      <c r="A104" s="0" t="n">
        <f aca="false">'Results 2020'!A408</f>
        <v>0</v>
      </c>
      <c r="B104" s="0" t="n">
        <f aca="false">'Results 2020'!B408</f>
        <v>0</v>
      </c>
      <c r="C104" s="0" t="str">
        <f aca="false">IF('Results 2020'!C408&lt;&gt;"",'Results 2020'!C408,"")</f>
        <v/>
      </c>
      <c r="D104" s="0" t="e">
        <f aca="false">IF('Results 2020'!I$3&lt;&gt;"Metric",'Results 2020'!G408+'Results 2020'!K408,'Results 2020'!E408+'Results 2020'!I408)</f>
        <v>#VALUE!</v>
      </c>
      <c r="E104" s="0" t="str">
        <f aca="false">'Results 2020'!L408</f>
        <v/>
      </c>
      <c r="F104" s="0" t="str">
        <f aca="false">'Results 2020'!M408</f>
        <v/>
      </c>
      <c r="G104" s="0" t="n">
        <f aca="false">'Results 2020'!B$2</f>
        <v>0</v>
      </c>
    </row>
    <row r="105" customFormat="false" ht="15" hidden="false" customHeight="false" outlineLevel="0" collapsed="false">
      <c r="A105" s="0" t="n">
        <f aca="false">'Results 2020'!A409</f>
        <v>0</v>
      </c>
      <c r="B105" s="0" t="n">
        <f aca="false">'Results 2020'!B409</f>
        <v>0</v>
      </c>
      <c r="C105" s="0" t="str">
        <f aca="false">IF('Results 2020'!C409&lt;&gt;"",'Results 2020'!C409,"")</f>
        <v/>
      </c>
      <c r="D105" s="0" t="e">
        <f aca="false">IF('Results 2020'!I$3&lt;&gt;"Metric",'Results 2020'!G409+'Results 2020'!K409,'Results 2020'!E409+'Results 2020'!I409)</f>
        <v>#VALUE!</v>
      </c>
      <c r="E105" s="0" t="str">
        <f aca="false">'Results 2020'!L409</f>
        <v/>
      </c>
      <c r="F105" s="0" t="str">
        <f aca="false">'Results 2020'!M409</f>
        <v/>
      </c>
      <c r="G105" s="0" t="n">
        <f aca="false">'Results 2020'!B$2</f>
        <v>0</v>
      </c>
    </row>
    <row r="106" customFormat="false" ht="15" hidden="false" customHeight="false" outlineLevel="0" collapsed="false">
      <c r="A106" s="0" t="n">
        <f aca="false">'Results 2020'!A410</f>
        <v>0</v>
      </c>
      <c r="B106" s="0" t="n">
        <f aca="false">'Results 2020'!B410</f>
        <v>0</v>
      </c>
      <c r="C106" s="0" t="str">
        <f aca="false">IF('Results 2020'!C410&lt;&gt;"",'Results 2020'!C410,"")</f>
        <v/>
      </c>
      <c r="D106" s="0" t="e">
        <f aca="false">IF('Results 2020'!I$3&lt;&gt;"Metric",'Results 2020'!G410+'Results 2020'!K410,'Results 2020'!E410+'Results 2020'!I410)</f>
        <v>#VALUE!</v>
      </c>
      <c r="E106" s="0" t="str">
        <f aca="false">'Results 2020'!L410</f>
        <v/>
      </c>
      <c r="F106" s="0" t="str">
        <f aca="false">'Results 2020'!M410</f>
        <v/>
      </c>
      <c r="G106" s="0" t="n">
        <f aca="false">'Results 2020'!B$2</f>
        <v>0</v>
      </c>
    </row>
    <row r="107" customFormat="false" ht="15" hidden="false" customHeight="false" outlineLevel="0" collapsed="false">
      <c r="A107" s="0" t="n">
        <f aca="false">'Results 2020'!A411</f>
        <v>0</v>
      </c>
      <c r="B107" s="0" t="n">
        <f aca="false">'Results 2020'!B411</f>
        <v>0</v>
      </c>
      <c r="C107" s="0" t="str">
        <f aca="false">IF('Results 2020'!C411&lt;&gt;"",'Results 2020'!C411,"")</f>
        <v/>
      </c>
      <c r="D107" s="0" t="e">
        <f aca="false">IF('Results 2020'!I$3&lt;&gt;"Metric",'Results 2020'!G411+'Results 2020'!K411,'Results 2020'!E411+'Results 2020'!I411)</f>
        <v>#VALUE!</v>
      </c>
      <c r="E107" s="0" t="str">
        <f aca="false">'Results 2020'!L411</f>
        <v/>
      </c>
      <c r="F107" s="0" t="str">
        <f aca="false">'Results 2020'!M411</f>
        <v/>
      </c>
      <c r="G107" s="0" t="n">
        <f aca="false">'Results 2020'!B$2</f>
        <v>0</v>
      </c>
    </row>
    <row r="108" customFormat="false" ht="15" hidden="false" customHeight="false" outlineLevel="0" collapsed="false">
      <c r="A108" s="0" t="n">
        <f aca="false">'Results 2020'!A412</f>
        <v>0</v>
      </c>
      <c r="B108" s="0" t="n">
        <f aca="false">'Results 2020'!B412</f>
        <v>0</v>
      </c>
      <c r="C108" s="0" t="str">
        <f aca="false">IF('Results 2020'!C412&lt;&gt;"",'Results 2020'!C412,"")</f>
        <v/>
      </c>
      <c r="D108" s="0" t="e">
        <f aca="false">IF('Results 2020'!I$3&lt;&gt;"Metric",'Results 2020'!G412+'Results 2020'!K412,'Results 2020'!E412+'Results 2020'!I412)</f>
        <v>#VALUE!</v>
      </c>
      <c r="E108" s="0" t="str">
        <f aca="false">'Results 2020'!L412</f>
        <v/>
      </c>
      <c r="F108" s="0" t="str">
        <f aca="false">'Results 2020'!M412</f>
        <v/>
      </c>
      <c r="G108" s="0" t="n">
        <f aca="false">'Results 2020'!B$2</f>
        <v>0</v>
      </c>
    </row>
    <row r="109" customFormat="false" ht="15" hidden="false" customHeight="false" outlineLevel="0" collapsed="false">
      <c r="A109" s="0" t="n">
        <f aca="false">'Results 2020'!A413</f>
        <v>0</v>
      </c>
      <c r="B109" s="0" t="n">
        <f aca="false">'Results 2020'!B413</f>
        <v>0</v>
      </c>
      <c r="C109" s="0" t="str">
        <f aca="false">IF('Results 2020'!C413&lt;&gt;"",'Results 2020'!C413,"")</f>
        <v/>
      </c>
      <c r="D109" s="0" t="e">
        <f aca="false">IF('Results 2020'!I$3&lt;&gt;"Metric",'Results 2020'!G413+'Results 2020'!K413,'Results 2020'!E413+'Results 2020'!I413)</f>
        <v>#VALUE!</v>
      </c>
      <c r="E109" s="0" t="str">
        <f aca="false">'Results 2020'!L413</f>
        <v/>
      </c>
      <c r="F109" s="0" t="str">
        <f aca="false">'Results 2020'!M413</f>
        <v/>
      </c>
      <c r="G109" s="0" t="n">
        <f aca="false">'Results 2020'!B$2</f>
        <v>0</v>
      </c>
    </row>
    <row r="110" customFormat="false" ht="15" hidden="false" customHeight="false" outlineLevel="0" collapsed="false">
      <c r="A110" s="0" t="n">
        <f aca="false">'Results 2020'!A414</f>
        <v>0</v>
      </c>
      <c r="B110" s="0" t="n">
        <f aca="false">'Results 2020'!B414</f>
        <v>0</v>
      </c>
      <c r="C110" s="0" t="str">
        <f aca="false">IF('Results 2020'!C414&lt;&gt;"",'Results 2020'!C414,"")</f>
        <v/>
      </c>
      <c r="D110" s="0" t="e">
        <f aca="false">IF('Results 2020'!I$3&lt;&gt;"Metric",'Results 2020'!G414+'Results 2020'!K414,'Results 2020'!E414+'Results 2020'!I414)</f>
        <v>#VALUE!</v>
      </c>
      <c r="E110" s="0" t="str">
        <f aca="false">'Results 2020'!L414</f>
        <v/>
      </c>
      <c r="F110" s="0" t="str">
        <f aca="false">'Results 2020'!M414</f>
        <v/>
      </c>
      <c r="G110" s="0" t="n">
        <f aca="false">'Results 2020'!B$2</f>
        <v>0</v>
      </c>
    </row>
    <row r="111" customFormat="false" ht="15" hidden="false" customHeight="false" outlineLevel="0" collapsed="false">
      <c r="A111" s="0" t="n">
        <f aca="false">'Results 2020'!A415</f>
        <v>0</v>
      </c>
      <c r="B111" s="0" t="n">
        <f aca="false">'Results 2020'!B415</f>
        <v>0</v>
      </c>
      <c r="C111" s="0" t="str">
        <f aca="false">IF('Results 2020'!C415&lt;&gt;"",'Results 2020'!C415,"")</f>
        <v/>
      </c>
      <c r="D111" s="0" t="e">
        <f aca="false">IF('Results 2020'!I$3&lt;&gt;"Metric",'Results 2020'!G415+'Results 2020'!K415,'Results 2020'!E415+'Results 2020'!I415)</f>
        <v>#VALUE!</v>
      </c>
      <c r="E111" s="0" t="str">
        <f aca="false">'Results 2020'!L415</f>
        <v/>
      </c>
      <c r="F111" s="0" t="str">
        <f aca="false">'Results 2020'!M415</f>
        <v/>
      </c>
      <c r="G111" s="0" t="n">
        <f aca="false">'Results 2020'!B$2</f>
        <v>0</v>
      </c>
    </row>
    <row r="112" customFormat="false" ht="15" hidden="false" customHeight="false" outlineLevel="0" collapsed="false">
      <c r="A112" s="0" t="n">
        <f aca="false">'Results 2020'!A416</f>
        <v>0</v>
      </c>
      <c r="B112" s="0" t="n">
        <f aca="false">'Results 2020'!B416</f>
        <v>0</v>
      </c>
      <c r="C112" s="0" t="str">
        <f aca="false">IF('Results 2020'!C416&lt;&gt;"",'Results 2020'!C416,"")</f>
        <v/>
      </c>
      <c r="D112" s="0" t="e">
        <f aca="false">IF('Results 2020'!I$3&lt;&gt;"Metric",'Results 2020'!G416+'Results 2020'!K416,'Results 2020'!E416+'Results 2020'!I416)</f>
        <v>#VALUE!</v>
      </c>
      <c r="E112" s="0" t="str">
        <f aca="false">'Results 2020'!L416</f>
        <v/>
      </c>
      <c r="F112" s="0" t="str">
        <f aca="false">'Results 2020'!M416</f>
        <v/>
      </c>
      <c r="G112" s="0" t="n">
        <f aca="false">'Results 2020'!B$2</f>
        <v>0</v>
      </c>
    </row>
    <row r="113" customFormat="false" ht="15" hidden="false" customHeight="false" outlineLevel="0" collapsed="false">
      <c r="A113" s="0" t="n">
        <f aca="false">'Results 2020'!A417</f>
        <v>0</v>
      </c>
      <c r="B113" s="0" t="n">
        <f aca="false">'Results 2020'!B417</f>
        <v>0</v>
      </c>
      <c r="C113" s="0" t="str">
        <f aca="false">IF('Results 2020'!C417&lt;&gt;"",'Results 2020'!C417,"")</f>
        <v/>
      </c>
      <c r="D113" s="0" t="e">
        <f aca="false">IF('Results 2020'!I$3&lt;&gt;"Metric",'Results 2020'!G417+'Results 2020'!K417,'Results 2020'!E417+'Results 2020'!I417)</f>
        <v>#VALUE!</v>
      </c>
      <c r="E113" s="0" t="str">
        <f aca="false">'Results 2020'!L417</f>
        <v/>
      </c>
      <c r="F113" s="0" t="str">
        <f aca="false">'Results 2020'!M417</f>
        <v/>
      </c>
      <c r="G113" s="0" t="n">
        <f aca="false">'Results 2020'!B$2</f>
        <v>0</v>
      </c>
    </row>
    <row r="114" customFormat="false" ht="15" hidden="false" customHeight="false" outlineLevel="0" collapsed="false">
      <c r="A114" s="0" t="n">
        <f aca="false">'Results 2020'!A418</f>
        <v>0</v>
      </c>
      <c r="B114" s="0" t="n">
        <f aca="false">'Results 2020'!B418</f>
        <v>0</v>
      </c>
      <c r="C114" s="0" t="str">
        <f aca="false">IF('Results 2020'!C418&lt;&gt;"",'Results 2020'!C418,"")</f>
        <v/>
      </c>
      <c r="D114" s="0" t="e">
        <f aca="false">IF('Results 2020'!I$3&lt;&gt;"Metric",'Results 2020'!G418+'Results 2020'!K418,'Results 2020'!E418+'Results 2020'!I418)</f>
        <v>#VALUE!</v>
      </c>
      <c r="E114" s="0" t="str">
        <f aca="false">'Results 2020'!L418</f>
        <v/>
      </c>
      <c r="F114" s="0" t="str">
        <f aca="false">'Results 2020'!M418</f>
        <v/>
      </c>
      <c r="G114" s="0" t="n">
        <f aca="false">'Results 2020'!B$2</f>
        <v>0</v>
      </c>
    </row>
    <row r="115" customFormat="false" ht="15" hidden="false" customHeight="false" outlineLevel="0" collapsed="false">
      <c r="A115" s="0" t="n">
        <f aca="false">'Results 2020'!A419</f>
        <v>0</v>
      </c>
      <c r="B115" s="0" t="n">
        <f aca="false">'Results 2020'!B419</f>
        <v>0</v>
      </c>
      <c r="C115" s="0" t="str">
        <f aca="false">IF('Results 2020'!C419&lt;&gt;"",'Results 2020'!C419,"")</f>
        <v/>
      </c>
      <c r="D115" s="0" t="e">
        <f aca="false">IF('Results 2020'!I$3&lt;&gt;"Metric",'Results 2020'!G419+'Results 2020'!K419,'Results 2020'!E419+'Results 2020'!I419)</f>
        <v>#VALUE!</v>
      </c>
      <c r="E115" s="0" t="str">
        <f aca="false">'Results 2020'!L419</f>
        <v/>
      </c>
      <c r="F115" s="0" t="str">
        <f aca="false">'Results 2020'!M419</f>
        <v/>
      </c>
      <c r="G115" s="0" t="n">
        <f aca="false">'Results 2020'!B$2</f>
        <v>0</v>
      </c>
    </row>
    <row r="116" customFormat="false" ht="15" hidden="false" customHeight="false" outlineLevel="0" collapsed="false">
      <c r="A116" s="0" t="n">
        <f aca="false">'Results 2020'!A420</f>
        <v>0</v>
      </c>
      <c r="B116" s="0" t="n">
        <f aca="false">'Results 2020'!B420</f>
        <v>0</v>
      </c>
      <c r="C116" s="0" t="str">
        <f aca="false">IF('Results 2020'!C420&lt;&gt;"",'Results 2020'!C420,"")</f>
        <v/>
      </c>
      <c r="D116" s="0" t="e">
        <f aca="false">IF('Results 2020'!I$3&lt;&gt;"Metric",'Results 2020'!G420+'Results 2020'!K420,'Results 2020'!E420+'Results 2020'!I420)</f>
        <v>#VALUE!</v>
      </c>
      <c r="E116" s="0" t="str">
        <f aca="false">'Results 2020'!L420</f>
        <v/>
      </c>
      <c r="F116" s="0" t="str">
        <f aca="false">'Results 2020'!M420</f>
        <v/>
      </c>
      <c r="G116" s="0" t="n">
        <f aca="false">'Results 2020'!B$2</f>
        <v>0</v>
      </c>
    </row>
    <row r="117" customFormat="false" ht="15" hidden="false" customHeight="false" outlineLevel="0" collapsed="false">
      <c r="A117" s="0" t="n">
        <f aca="false">'Results 2020'!A421</f>
        <v>0</v>
      </c>
      <c r="B117" s="0" t="n">
        <f aca="false">'Results 2020'!B421</f>
        <v>0</v>
      </c>
      <c r="C117" s="0" t="str">
        <f aca="false">IF('Results 2020'!C421&lt;&gt;"",'Results 2020'!C421,"")</f>
        <v/>
      </c>
      <c r="D117" s="0" t="e">
        <f aca="false">IF('Results 2020'!I$3&lt;&gt;"Metric",'Results 2020'!G421+'Results 2020'!K421,'Results 2020'!E421+'Results 2020'!I421)</f>
        <v>#VALUE!</v>
      </c>
      <c r="E117" s="0" t="str">
        <f aca="false">'Results 2020'!L421</f>
        <v/>
      </c>
      <c r="F117" s="0" t="str">
        <f aca="false">'Results 2020'!M421</f>
        <v/>
      </c>
      <c r="G117" s="0" t="n">
        <f aca="false">'Results 2020'!B$2</f>
        <v>0</v>
      </c>
    </row>
    <row r="118" customFormat="false" ht="15" hidden="false" customHeight="false" outlineLevel="0" collapsed="false">
      <c r="A118" s="0" t="n">
        <f aca="false">'Results 2020'!A422</f>
        <v>0</v>
      </c>
      <c r="B118" s="0" t="n">
        <f aca="false">'Results 2020'!B422</f>
        <v>0</v>
      </c>
      <c r="C118" s="0" t="str">
        <f aca="false">IF('Results 2020'!C422&lt;&gt;"",'Results 2020'!C422,"")</f>
        <v/>
      </c>
      <c r="D118" s="0" t="e">
        <f aca="false">IF('Results 2020'!I$3&lt;&gt;"Metric",'Results 2020'!G422+'Results 2020'!K422,'Results 2020'!E422+'Results 2020'!I422)</f>
        <v>#VALUE!</v>
      </c>
      <c r="E118" s="0" t="str">
        <f aca="false">'Results 2020'!L422</f>
        <v/>
      </c>
      <c r="F118" s="0" t="str">
        <f aca="false">'Results 2020'!M422</f>
        <v/>
      </c>
      <c r="G118" s="0" t="n">
        <f aca="false">'Results 2020'!B$2</f>
        <v>0</v>
      </c>
    </row>
    <row r="119" customFormat="false" ht="15" hidden="false" customHeight="false" outlineLevel="0" collapsed="false">
      <c r="A119" s="0" t="n">
        <f aca="false">'Results 2020'!A423</f>
        <v>0</v>
      </c>
      <c r="B119" s="0" t="n">
        <f aca="false">'Results 2020'!B423</f>
        <v>0</v>
      </c>
      <c r="C119" s="0" t="str">
        <f aca="false">IF('Results 2020'!C423&lt;&gt;"",'Results 2020'!C423,"")</f>
        <v/>
      </c>
      <c r="D119" s="0" t="e">
        <f aca="false">IF('Results 2020'!I$3&lt;&gt;"Metric",'Results 2020'!G423+'Results 2020'!K423,'Results 2020'!E423+'Results 2020'!I423)</f>
        <v>#VALUE!</v>
      </c>
      <c r="E119" s="0" t="str">
        <f aca="false">'Results 2020'!L423</f>
        <v/>
      </c>
      <c r="F119" s="0" t="str">
        <f aca="false">'Results 2020'!M423</f>
        <v/>
      </c>
      <c r="G119" s="0" t="n">
        <f aca="false">'Results 2020'!B$2</f>
        <v>0</v>
      </c>
    </row>
    <row r="120" customFormat="false" ht="15" hidden="false" customHeight="false" outlineLevel="0" collapsed="false">
      <c r="A120" s="0" t="n">
        <f aca="false">'Results 2020'!A424</f>
        <v>0</v>
      </c>
      <c r="B120" s="0" t="n">
        <f aca="false">'Results 2020'!B424</f>
        <v>0</v>
      </c>
      <c r="C120" s="0" t="str">
        <f aca="false">IF('Results 2020'!C424&lt;&gt;"",'Results 2020'!C424,"")</f>
        <v/>
      </c>
      <c r="D120" s="0" t="e">
        <f aca="false">IF('Results 2020'!I$3&lt;&gt;"Metric",'Results 2020'!G424+'Results 2020'!K424,'Results 2020'!E424+'Results 2020'!I424)</f>
        <v>#VALUE!</v>
      </c>
      <c r="E120" s="0" t="str">
        <f aca="false">'Results 2020'!L424</f>
        <v/>
      </c>
      <c r="F120" s="0" t="str">
        <f aca="false">'Results 2020'!M424</f>
        <v/>
      </c>
      <c r="G120" s="0" t="n">
        <f aca="false">'Results 2020'!B$2</f>
        <v>0</v>
      </c>
    </row>
    <row r="121" customFormat="false" ht="15" hidden="false" customHeight="false" outlineLevel="0" collapsed="false">
      <c r="A121" s="0" t="n">
        <f aca="false">'Results 2020'!A425</f>
        <v>0</v>
      </c>
      <c r="B121" s="0" t="n">
        <f aca="false">'Results 2020'!B425</f>
        <v>0</v>
      </c>
      <c r="C121" s="0" t="str">
        <f aca="false">IF('Results 2020'!C425&lt;&gt;"",'Results 2020'!C425,"")</f>
        <v/>
      </c>
      <c r="D121" s="0" t="e">
        <f aca="false">IF('Results 2020'!I$3&lt;&gt;"Metric",'Results 2020'!G425+'Results 2020'!K425,'Results 2020'!E425+'Results 2020'!I425)</f>
        <v>#VALUE!</v>
      </c>
      <c r="E121" s="0" t="str">
        <f aca="false">'Results 2020'!L425</f>
        <v/>
      </c>
      <c r="F121" s="0" t="str">
        <f aca="false">'Results 2020'!M425</f>
        <v/>
      </c>
      <c r="G121" s="0" t="n">
        <f aca="false">'Results 2020'!B$2</f>
        <v>0</v>
      </c>
    </row>
    <row r="122" customFormat="false" ht="15" hidden="false" customHeight="false" outlineLevel="0" collapsed="false">
      <c r="A122" s="0" t="n">
        <f aca="false">'Results 2020'!A426</f>
        <v>0</v>
      </c>
      <c r="B122" s="0" t="n">
        <f aca="false">'Results 2020'!B426</f>
        <v>0</v>
      </c>
      <c r="C122" s="0" t="str">
        <f aca="false">IF('Results 2020'!C426&lt;&gt;"",'Results 2020'!C426,"")</f>
        <v/>
      </c>
      <c r="D122" s="0" t="e">
        <f aca="false">IF('Results 2020'!I$3&lt;&gt;"Metric",'Results 2020'!G426+'Results 2020'!K426,'Results 2020'!E426+'Results 2020'!I426)</f>
        <v>#VALUE!</v>
      </c>
      <c r="E122" s="0" t="str">
        <f aca="false">'Results 2020'!L426</f>
        <v/>
      </c>
      <c r="F122" s="0" t="str">
        <f aca="false">'Results 2020'!M426</f>
        <v/>
      </c>
      <c r="G122" s="0" t="n">
        <f aca="false">'Results 2020'!B$2</f>
        <v>0</v>
      </c>
    </row>
    <row r="123" customFormat="false" ht="15" hidden="false" customHeight="false" outlineLevel="0" collapsed="false">
      <c r="A123" s="0" t="n">
        <f aca="false">'Results 2020'!A427</f>
        <v>0</v>
      </c>
      <c r="B123" s="0" t="n">
        <f aca="false">'Results 2020'!B427</f>
        <v>0</v>
      </c>
      <c r="C123" s="0" t="str">
        <f aca="false">IF('Results 2020'!C427&lt;&gt;"",'Results 2020'!C427,"")</f>
        <v/>
      </c>
      <c r="D123" s="0" t="e">
        <f aca="false">IF('Results 2020'!I$3&lt;&gt;"Metric",'Results 2020'!G427+'Results 2020'!K427,'Results 2020'!E427+'Results 2020'!I427)</f>
        <v>#VALUE!</v>
      </c>
      <c r="E123" s="0" t="str">
        <f aca="false">'Results 2020'!L427</f>
        <v/>
      </c>
      <c r="F123" s="0" t="str">
        <f aca="false">'Results 2020'!M427</f>
        <v/>
      </c>
      <c r="G123" s="0" t="n">
        <f aca="false">'Results 2020'!B$2</f>
        <v>0</v>
      </c>
    </row>
    <row r="124" customFormat="false" ht="15" hidden="false" customHeight="false" outlineLevel="0" collapsed="false">
      <c r="A124" s="0" t="n">
        <f aca="false">'Results 2020'!A428</f>
        <v>0</v>
      </c>
      <c r="B124" s="0" t="n">
        <f aca="false">'Results 2020'!B428</f>
        <v>0</v>
      </c>
      <c r="C124" s="0" t="str">
        <f aca="false">IF('Results 2020'!C428&lt;&gt;"",'Results 2020'!C428,"")</f>
        <v/>
      </c>
      <c r="D124" s="0" t="e">
        <f aca="false">IF('Results 2020'!I$3&lt;&gt;"Metric",'Results 2020'!G428+'Results 2020'!K428,'Results 2020'!E428+'Results 2020'!I428)</f>
        <v>#VALUE!</v>
      </c>
      <c r="E124" s="0" t="str">
        <f aca="false">'Results 2020'!L428</f>
        <v/>
      </c>
      <c r="F124" s="0" t="str">
        <f aca="false">'Results 2020'!M428</f>
        <v/>
      </c>
      <c r="G124" s="0" t="n">
        <f aca="false">'Results 2020'!B$2</f>
        <v>0</v>
      </c>
    </row>
    <row r="125" customFormat="false" ht="15" hidden="false" customHeight="false" outlineLevel="0" collapsed="false">
      <c r="A125" s="0" t="n">
        <f aca="false">'Results 2020'!A429</f>
        <v>0</v>
      </c>
      <c r="B125" s="0" t="n">
        <f aca="false">'Results 2020'!B429</f>
        <v>0</v>
      </c>
      <c r="C125" s="0" t="str">
        <f aca="false">IF('Results 2020'!C429&lt;&gt;"",'Results 2020'!C429,"")</f>
        <v/>
      </c>
      <c r="D125" s="0" t="e">
        <f aca="false">IF('Results 2020'!I$3&lt;&gt;"Metric",'Results 2020'!G429+'Results 2020'!K429,'Results 2020'!E429+'Results 2020'!I429)</f>
        <v>#VALUE!</v>
      </c>
      <c r="E125" s="0" t="str">
        <f aca="false">'Results 2020'!L429</f>
        <v/>
      </c>
      <c r="F125" s="0" t="str">
        <f aca="false">'Results 2020'!M429</f>
        <v/>
      </c>
      <c r="G125" s="0" t="n">
        <f aca="false">'Results 2020'!B$2</f>
        <v>0</v>
      </c>
    </row>
    <row r="126" customFormat="false" ht="15" hidden="false" customHeight="false" outlineLevel="0" collapsed="false">
      <c r="A126" s="0" t="n">
        <f aca="false">'Results 2020'!A430</f>
        <v>0</v>
      </c>
      <c r="B126" s="0" t="n">
        <f aca="false">'Results 2020'!B430</f>
        <v>0</v>
      </c>
      <c r="C126" s="0" t="str">
        <f aca="false">IF('Results 2020'!C430&lt;&gt;"",'Results 2020'!C430,"")</f>
        <v/>
      </c>
      <c r="D126" s="0" t="e">
        <f aca="false">IF('Results 2020'!I$3&lt;&gt;"Metric",'Results 2020'!G430+'Results 2020'!K430,'Results 2020'!E430+'Results 2020'!I430)</f>
        <v>#VALUE!</v>
      </c>
      <c r="E126" s="0" t="str">
        <f aca="false">'Results 2020'!L430</f>
        <v/>
      </c>
      <c r="F126" s="0" t="str">
        <f aca="false">'Results 2020'!M430</f>
        <v/>
      </c>
      <c r="G126" s="0" t="n">
        <f aca="false">'Results 2020'!B$2</f>
        <v>0</v>
      </c>
    </row>
    <row r="127" customFormat="false" ht="15" hidden="false" customHeight="false" outlineLevel="0" collapsed="false">
      <c r="A127" s="0" t="n">
        <f aca="false">'Results 2020'!A431</f>
        <v>0</v>
      </c>
      <c r="B127" s="0" t="n">
        <f aca="false">'Results 2020'!B431</f>
        <v>0</v>
      </c>
      <c r="C127" s="0" t="str">
        <f aca="false">IF('Results 2020'!C431&lt;&gt;"",'Results 2020'!C431,"")</f>
        <v/>
      </c>
      <c r="D127" s="0" t="e">
        <f aca="false">IF('Results 2020'!I$3&lt;&gt;"Metric",'Results 2020'!G431+'Results 2020'!K431,'Results 2020'!E431+'Results 2020'!I431)</f>
        <v>#VALUE!</v>
      </c>
      <c r="E127" s="0" t="str">
        <f aca="false">'Results 2020'!L431</f>
        <v/>
      </c>
      <c r="F127" s="0" t="str">
        <f aca="false">'Results 2020'!M431</f>
        <v/>
      </c>
      <c r="G127" s="0" t="n">
        <f aca="false">'Results 2020'!B$2</f>
        <v>0</v>
      </c>
    </row>
    <row r="128" customFormat="false" ht="15" hidden="false" customHeight="false" outlineLevel="0" collapsed="false">
      <c r="A128" s="0" t="n">
        <f aca="false">'Results 2020'!A432</f>
        <v>0</v>
      </c>
      <c r="B128" s="0" t="n">
        <f aca="false">'Results 2020'!B432</f>
        <v>0</v>
      </c>
      <c r="C128" s="0" t="str">
        <f aca="false">IF('Results 2020'!C432&lt;&gt;"",'Results 2020'!C432,"")</f>
        <v/>
      </c>
      <c r="D128" s="0" t="e">
        <f aca="false">IF('Results 2020'!I$3&lt;&gt;"Metric",'Results 2020'!G432+'Results 2020'!K432,'Results 2020'!E432+'Results 2020'!I432)</f>
        <v>#VALUE!</v>
      </c>
      <c r="E128" s="0" t="str">
        <f aca="false">'Results 2020'!L432</f>
        <v/>
      </c>
      <c r="F128" s="0" t="str">
        <f aca="false">'Results 2020'!M432</f>
        <v/>
      </c>
      <c r="G128" s="0" t="n">
        <f aca="false">'Results 2020'!B$2</f>
        <v>0</v>
      </c>
    </row>
    <row r="129" customFormat="false" ht="15" hidden="false" customHeight="false" outlineLevel="0" collapsed="false">
      <c r="A129" s="0" t="n">
        <f aca="false">'Results 2020'!A433</f>
        <v>0</v>
      </c>
      <c r="B129" s="0" t="n">
        <f aca="false">'Results 2020'!B433</f>
        <v>0</v>
      </c>
      <c r="C129" s="0" t="str">
        <f aca="false">IF('Results 2020'!C433&lt;&gt;"",'Results 2020'!C433,"")</f>
        <v/>
      </c>
      <c r="D129" s="0" t="e">
        <f aca="false">IF('Results 2020'!I$3&lt;&gt;"Metric",'Results 2020'!G433+'Results 2020'!K433,'Results 2020'!E433+'Results 2020'!I433)</f>
        <v>#VALUE!</v>
      </c>
      <c r="E129" s="0" t="str">
        <f aca="false">'Results 2020'!L433</f>
        <v/>
      </c>
      <c r="F129" s="0" t="str">
        <f aca="false">'Results 2020'!M433</f>
        <v/>
      </c>
      <c r="G129" s="0" t="n">
        <f aca="false">'Results 2020'!B$2</f>
        <v>0</v>
      </c>
    </row>
    <row r="130" customFormat="false" ht="15" hidden="false" customHeight="false" outlineLevel="0" collapsed="false">
      <c r="A130" s="0" t="n">
        <f aca="false">'Results 2020'!A434</f>
        <v>0</v>
      </c>
      <c r="B130" s="0" t="n">
        <f aca="false">'Results 2020'!B434</f>
        <v>0</v>
      </c>
      <c r="C130" s="0" t="str">
        <f aca="false">IF('Results 2020'!C434&lt;&gt;"",'Results 2020'!C434,"")</f>
        <v/>
      </c>
      <c r="D130" s="0" t="e">
        <f aca="false">IF('Results 2020'!I$3&lt;&gt;"Metric",'Results 2020'!G434+'Results 2020'!K434,'Results 2020'!E434+'Results 2020'!I434)</f>
        <v>#VALUE!</v>
      </c>
      <c r="E130" s="0" t="str">
        <f aca="false">'Results 2020'!L434</f>
        <v/>
      </c>
      <c r="F130" s="0" t="str">
        <f aca="false">'Results 2020'!M434</f>
        <v/>
      </c>
      <c r="G130" s="0" t="n">
        <f aca="false">'Results 2020'!B$2</f>
        <v>0</v>
      </c>
    </row>
    <row r="131" customFormat="false" ht="15" hidden="false" customHeight="false" outlineLevel="0" collapsed="false">
      <c r="A131" s="0" t="n">
        <f aca="false">'Results 2020'!A435</f>
        <v>0</v>
      </c>
      <c r="B131" s="0" t="n">
        <f aca="false">'Results 2020'!B435</f>
        <v>0</v>
      </c>
      <c r="C131" s="0" t="str">
        <f aca="false">IF('Results 2020'!C435&lt;&gt;"",'Results 2020'!C435,"")</f>
        <v/>
      </c>
      <c r="D131" s="0" t="e">
        <f aca="false">IF('Results 2020'!I$3&lt;&gt;"Metric",'Results 2020'!G435+'Results 2020'!K435,'Results 2020'!E435+'Results 2020'!I435)</f>
        <v>#VALUE!</v>
      </c>
      <c r="E131" s="0" t="str">
        <f aca="false">'Results 2020'!L435</f>
        <v/>
      </c>
      <c r="F131" s="0" t="str">
        <f aca="false">'Results 2020'!M435</f>
        <v/>
      </c>
      <c r="G131" s="0" t="n">
        <f aca="false">'Results 2020'!B$2</f>
        <v>0</v>
      </c>
    </row>
    <row r="132" customFormat="false" ht="15" hidden="false" customHeight="false" outlineLevel="0" collapsed="false">
      <c r="A132" s="0" t="n">
        <f aca="false">'Results 2020'!A436</f>
        <v>0</v>
      </c>
      <c r="B132" s="0" t="n">
        <f aca="false">'Results 2020'!B436</f>
        <v>0</v>
      </c>
      <c r="C132" s="0" t="str">
        <f aca="false">IF('Results 2020'!C436&lt;&gt;"",'Results 2020'!C436,"")</f>
        <v/>
      </c>
      <c r="D132" s="0" t="e">
        <f aca="false">IF('Results 2020'!I$3&lt;&gt;"Metric",'Results 2020'!G436+'Results 2020'!K436,'Results 2020'!E436+'Results 2020'!I436)</f>
        <v>#VALUE!</v>
      </c>
      <c r="E132" s="0" t="str">
        <f aca="false">'Results 2020'!L436</f>
        <v/>
      </c>
      <c r="F132" s="0" t="str">
        <f aca="false">'Results 2020'!M436</f>
        <v/>
      </c>
      <c r="G132" s="0" t="n">
        <f aca="false">'Results 2020'!B$2</f>
        <v>0</v>
      </c>
    </row>
    <row r="133" customFormat="false" ht="15" hidden="false" customHeight="false" outlineLevel="0" collapsed="false">
      <c r="A133" s="0" t="n">
        <f aca="false">'Results 2020'!A437</f>
        <v>0</v>
      </c>
      <c r="B133" s="0" t="n">
        <f aca="false">'Results 2020'!B437</f>
        <v>0</v>
      </c>
      <c r="C133" s="0" t="str">
        <f aca="false">IF('Results 2020'!C437&lt;&gt;"",'Results 2020'!C437,"")</f>
        <v/>
      </c>
      <c r="D133" s="0" t="e">
        <f aca="false">IF('Results 2020'!I$3&lt;&gt;"Metric",'Results 2020'!G437+'Results 2020'!K437,'Results 2020'!E437+'Results 2020'!I437)</f>
        <v>#VALUE!</v>
      </c>
      <c r="E133" s="0" t="str">
        <f aca="false">'Results 2020'!L437</f>
        <v/>
      </c>
      <c r="F133" s="0" t="str">
        <f aca="false">'Results 2020'!M437</f>
        <v/>
      </c>
      <c r="G133" s="0" t="n">
        <f aca="false">'Results 2020'!B$2</f>
        <v>0</v>
      </c>
    </row>
    <row r="134" customFormat="false" ht="15" hidden="false" customHeight="false" outlineLevel="0" collapsed="false">
      <c r="A134" s="0" t="n">
        <f aca="false">'Results 2020'!A438</f>
        <v>0</v>
      </c>
      <c r="B134" s="0" t="n">
        <f aca="false">'Results 2020'!B438</f>
        <v>0</v>
      </c>
      <c r="C134" s="0" t="str">
        <f aca="false">IF('Results 2020'!C438&lt;&gt;"",'Results 2020'!C438,"")</f>
        <v/>
      </c>
      <c r="D134" s="0" t="e">
        <f aca="false">IF('Results 2020'!I$3&lt;&gt;"Metric",'Results 2020'!G438+'Results 2020'!K438,'Results 2020'!E438+'Results 2020'!I438)</f>
        <v>#VALUE!</v>
      </c>
      <c r="E134" s="0" t="str">
        <f aca="false">'Results 2020'!L438</f>
        <v/>
      </c>
      <c r="F134" s="0" t="str">
        <f aca="false">'Results 2020'!M438</f>
        <v/>
      </c>
      <c r="G134" s="0" t="n">
        <f aca="false">'Results 2020'!B$2</f>
        <v>0</v>
      </c>
    </row>
    <row r="135" customFormat="false" ht="15" hidden="false" customHeight="false" outlineLevel="0" collapsed="false">
      <c r="A135" s="0" t="n">
        <f aca="false">'Results 2020'!A439</f>
        <v>0</v>
      </c>
      <c r="B135" s="0" t="n">
        <f aca="false">'Results 2020'!B439</f>
        <v>0</v>
      </c>
      <c r="C135" s="0" t="str">
        <f aca="false">IF('Results 2020'!C439&lt;&gt;"",'Results 2020'!C439,"")</f>
        <v/>
      </c>
      <c r="D135" s="0" t="e">
        <f aca="false">IF('Results 2020'!I$3&lt;&gt;"Metric",'Results 2020'!G439+'Results 2020'!K439,'Results 2020'!E439+'Results 2020'!I439)</f>
        <v>#VALUE!</v>
      </c>
      <c r="E135" s="0" t="str">
        <f aca="false">'Results 2020'!L439</f>
        <v/>
      </c>
      <c r="F135" s="0" t="str">
        <f aca="false">'Results 2020'!M439</f>
        <v/>
      </c>
      <c r="G135" s="0" t="n">
        <f aca="false">'Results 2020'!B$2</f>
        <v>0</v>
      </c>
    </row>
    <row r="136" customFormat="false" ht="15" hidden="false" customHeight="false" outlineLevel="0" collapsed="false">
      <c r="A136" s="0" t="n">
        <f aca="false">'Results 2020'!A440</f>
        <v>0</v>
      </c>
      <c r="B136" s="0" t="n">
        <f aca="false">'Results 2020'!B440</f>
        <v>0</v>
      </c>
      <c r="C136" s="0" t="str">
        <f aca="false">IF('Results 2020'!C440&lt;&gt;"",'Results 2020'!C440,"")</f>
        <v/>
      </c>
      <c r="D136" s="0" t="e">
        <f aca="false">IF('Results 2020'!I$3&lt;&gt;"Metric",'Results 2020'!G440+'Results 2020'!K440,'Results 2020'!E440+'Results 2020'!I440)</f>
        <v>#VALUE!</v>
      </c>
      <c r="E136" s="0" t="str">
        <f aca="false">'Results 2020'!L440</f>
        <v/>
      </c>
      <c r="F136" s="0" t="str">
        <f aca="false">'Results 2020'!M440</f>
        <v/>
      </c>
      <c r="G136" s="0" t="n">
        <f aca="false">'Results 2020'!B$2</f>
        <v>0</v>
      </c>
    </row>
    <row r="137" customFormat="false" ht="15" hidden="false" customHeight="false" outlineLevel="0" collapsed="false">
      <c r="A137" s="0" t="n">
        <f aca="false">'Results 2020'!A441</f>
        <v>0</v>
      </c>
      <c r="B137" s="0" t="n">
        <f aca="false">'Results 2020'!B441</f>
        <v>0</v>
      </c>
      <c r="C137" s="0" t="str">
        <f aca="false">IF('Results 2020'!C441&lt;&gt;"",'Results 2020'!C441,"")</f>
        <v/>
      </c>
      <c r="D137" s="0" t="e">
        <f aca="false">IF('Results 2020'!I$3&lt;&gt;"Metric",'Results 2020'!G441+'Results 2020'!K441,'Results 2020'!E441+'Results 2020'!I441)</f>
        <v>#VALUE!</v>
      </c>
      <c r="E137" s="0" t="str">
        <f aca="false">'Results 2020'!L441</f>
        <v/>
      </c>
      <c r="F137" s="0" t="str">
        <f aca="false">'Results 2020'!M441</f>
        <v/>
      </c>
      <c r="G137" s="0" t="n">
        <f aca="false">'Results 2020'!B$2</f>
        <v>0</v>
      </c>
    </row>
    <row r="138" customFormat="false" ht="15" hidden="false" customHeight="false" outlineLevel="0" collapsed="false">
      <c r="A138" s="0" t="n">
        <f aca="false">'Results 2020'!A442</f>
        <v>0</v>
      </c>
      <c r="B138" s="0" t="n">
        <f aca="false">'Results 2020'!B442</f>
        <v>0</v>
      </c>
      <c r="C138" s="0" t="str">
        <f aca="false">IF('Results 2020'!C442&lt;&gt;"",'Results 2020'!C442,"")</f>
        <v/>
      </c>
      <c r="D138" s="0" t="e">
        <f aca="false">IF('Results 2020'!I$3&lt;&gt;"Metric",'Results 2020'!G442+'Results 2020'!K442,'Results 2020'!E442+'Results 2020'!I442)</f>
        <v>#VALUE!</v>
      </c>
      <c r="E138" s="0" t="str">
        <f aca="false">'Results 2020'!L442</f>
        <v/>
      </c>
      <c r="F138" s="0" t="str">
        <f aca="false">'Results 2020'!M442</f>
        <v/>
      </c>
      <c r="G138" s="0" t="n">
        <f aca="false">'Results 2020'!B$2</f>
        <v>0</v>
      </c>
    </row>
    <row r="139" customFormat="false" ht="15" hidden="false" customHeight="false" outlineLevel="0" collapsed="false">
      <c r="A139" s="0" t="n">
        <f aca="false">'Results 2020'!A443</f>
        <v>0</v>
      </c>
      <c r="B139" s="0" t="n">
        <f aca="false">'Results 2020'!B443</f>
        <v>0</v>
      </c>
      <c r="C139" s="0" t="str">
        <f aca="false">IF('Results 2020'!C443&lt;&gt;"",'Results 2020'!C443,"")</f>
        <v/>
      </c>
      <c r="D139" s="0" t="e">
        <f aca="false">IF('Results 2020'!I$3&lt;&gt;"Metric",'Results 2020'!G443+'Results 2020'!K443,'Results 2020'!E443+'Results 2020'!I443)</f>
        <v>#VALUE!</v>
      </c>
      <c r="E139" s="0" t="str">
        <f aca="false">'Results 2020'!L443</f>
        <v/>
      </c>
      <c r="F139" s="0" t="str">
        <f aca="false">'Results 2020'!M443</f>
        <v/>
      </c>
      <c r="G139" s="0" t="n">
        <f aca="false">'Results 2020'!B$2</f>
        <v>0</v>
      </c>
    </row>
    <row r="140" customFormat="false" ht="15" hidden="false" customHeight="false" outlineLevel="0" collapsed="false">
      <c r="A140" s="0" t="n">
        <f aca="false">'Results 2020'!A444</f>
        <v>0</v>
      </c>
      <c r="B140" s="0" t="n">
        <f aca="false">'Results 2020'!B444</f>
        <v>0</v>
      </c>
      <c r="C140" s="0" t="str">
        <f aca="false">IF('Results 2020'!C444&lt;&gt;"",'Results 2020'!C444,"")</f>
        <v/>
      </c>
      <c r="D140" s="0" t="e">
        <f aca="false">IF('Results 2020'!I$3&lt;&gt;"Metric",'Results 2020'!G444+'Results 2020'!K444,'Results 2020'!E444+'Results 2020'!I444)</f>
        <v>#VALUE!</v>
      </c>
      <c r="E140" s="0" t="str">
        <f aca="false">'Results 2020'!L444</f>
        <v/>
      </c>
      <c r="F140" s="0" t="str">
        <f aca="false">'Results 2020'!M444</f>
        <v/>
      </c>
      <c r="G140" s="0" t="n">
        <f aca="false">'Results 2020'!B$2</f>
        <v>0</v>
      </c>
    </row>
    <row r="141" customFormat="false" ht="15" hidden="false" customHeight="false" outlineLevel="0" collapsed="false">
      <c r="A141" s="0" t="n">
        <f aca="false">'Results 2020'!A445</f>
        <v>0</v>
      </c>
      <c r="B141" s="0" t="n">
        <f aca="false">'Results 2020'!B445</f>
        <v>0</v>
      </c>
      <c r="C141" s="0" t="str">
        <f aca="false">IF('Results 2020'!C445&lt;&gt;"",'Results 2020'!C445,"")</f>
        <v/>
      </c>
      <c r="D141" s="0" t="e">
        <f aca="false">IF('Results 2020'!I$3&lt;&gt;"Metric",'Results 2020'!G445+'Results 2020'!K445,'Results 2020'!E445+'Results 2020'!I445)</f>
        <v>#VALUE!</v>
      </c>
      <c r="E141" s="0" t="str">
        <f aca="false">'Results 2020'!L445</f>
        <v/>
      </c>
      <c r="F141" s="0" t="str">
        <f aca="false">'Results 2020'!M445</f>
        <v/>
      </c>
      <c r="G141" s="0" t="n">
        <f aca="false">'Results 2020'!B$2</f>
        <v>0</v>
      </c>
    </row>
    <row r="142" customFormat="false" ht="15" hidden="false" customHeight="false" outlineLevel="0" collapsed="false">
      <c r="A142" s="0" t="n">
        <f aca="false">'Results 2020'!A446</f>
        <v>0</v>
      </c>
      <c r="B142" s="0" t="n">
        <f aca="false">'Results 2020'!B446</f>
        <v>0</v>
      </c>
      <c r="C142" s="0" t="str">
        <f aca="false">IF('Results 2020'!C446&lt;&gt;"",'Results 2020'!C446,"")</f>
        <v/>
      </c>
      <c r="D142" s="0" t="e">
        <f aca="false">IF('Results 2020'!I$3&lt;&gt;"Metric",'Results 2020'!G446+'Results 2020'!K446,'Results 2020'!E446+'Results 2020'!I446)</f>
        <v>#VALUE!</v>
      </c>
      <c r="E142" s="0" t="str">
        <f aca="false">'Results 2020'!L446</f>
        <v/>
      </c>
      <c r="F142" s="0" t="str">
        <f aca="false">'Results 2020'!M446</f>
        <v/>
      </c>
      <c r="G142" s="0" t="n">
        <f aca="false">'Results 2020'!B$2</f>
        <v>0</v>
      </c>
    </row>
    <row r="143" customFormat="false" ht="15" hidden="false" customHeight="false" outlineLevel="0" collapsed="false">
      <c r="A143" s="0" t="n">
        <f aca="false">'Results 2020'!A447</f>
        <v>0</v>
      </c>
      <c r="B143" s="0" t="n">
        <f aca="false">'Results 2020'!B447</f>
        <v>0</v>
      </c>
      <c r="C143" s="0" t="str">
        <f aca="false">IF('Results 2020'!C447&lt;&gt;"",'Results 2020'!C447,"")</f>
        <v/>
      </c>
      <c r="D143" s="0" t="e">
        <f aca="false">IF('Results 2020'!I$3&lt;&gt;"Metric",'Results 2020'!G447+'Results 2020'!K447,'Results 2020'!E447+'Results 2020'!I447)</f>
        <v>#VALUE!</v>
      </c>
      <c r="E143" s="0" t="str">
        <f aca="false">'Results 2020'!L447</f>
        <v/>
      </c>
      <c r="F143" s="0" t="str">
        <f aca="false">'Results 2020'!M447</f>
        <v/>
      </c>
      <c r="G143" s="0" t="n">
        <f aca="false">'Results 2020'!B$2</f>
        <v>0</v>
      </c>
    </row>
    <row r="144" customFormat="false" ht="15" hidden="false" customHeight="false" outlineLevel="0" collapsed="false">
      <c r="A144" s="0" t="n">
        <f aca="false">'Results 2020'!A448</f>
        <v>0</v>
      </c>
      <c r="B144" s="0" t="n">
        <f aca="false">'Results 2020'!B448</f>
        <v>0</v>
      </c>
      <c r="C144" s="0" t="str">
        <f aca="false">IF('Results 2020'!C448&lt;&gt;"",'Results 2020'!C448,"")</f>
        <v/>
      </c>
      <c r="D144" s="0" t="e">
        <f aca="false">IF('Results 2020'!I$3&lt;&gt;"Metric",'Results 2020'!G448+'Results 2020'!K448,'Results 2020'!E448+'Results 2020'!I448)</f>
        <v>#VALUE!</v>
      </c>
      <c r="E144" s="0" t="str">
        <f aca="false">'Results 2020'!L448</f>
        <v/>
      </c>
      <c r="F144" s="0" t="str">
        <f aca="false">'Results 2020'!M448</f>
        <v/>
      </c>
      <c r="G144" s="0" t="n">
        <f aca="false">'Results 2020'!B$2</f>
        <v>0</v>
      </c>
    </row>
    <row r="145" customFormat="false" ht="15" hidden="false" customHeight="false" outlineLevel="0" collapsed="false">
      <c r="A145" s="0" t="n">
        <f aca="false">'Results 2020'!A449</f>
        <v>0</v>
      </c>
      <c r="B145" s="0" t="n">
        <f aca="false">'Results 2020'!B449</f>
        <v>0</v>
      </c>
      <c r="C145" s="0" t="str">
        <f aca="false">IF('Results 2020'!C449&lt;&gt;"",'Results 2020'!C449,"")</f>
        <v/>
      </c>
      <c r="D145" s="0" t="e">
        <f aca="false">IF('Results 2020'!I$3&lt;&gt;"Metric",'Results 2020'!G449+'Results 2020'!K449,'Results 2020'!E449+'Results 2020'!I449)</f>
        <v>#VALUE!</v>
      </c>
      <c r="E145" s="0" t="str">
        <f aca="false">'Results 2020'!L449</f>
        <v/>
      </c>
      <c r="F145" s="0" t="str">
        <f aca="false">'Results 2020'!M449</f>
        <v/>
      </c>
      <c r="G145" s="0" t="n">
        <f aca="false">'Results 2020'!B$2</f>
        <v>0</v>
      </c>
    </row>
    <row r="146" customFormat="false" ht="15" hidden="false" customHeight="false" outlineLevel="0" collapsed="false">
      <c r="A146" s="0" t="n">
        <f aca="false">'Results 2020'!A450</f>
        <v>0</v>
      </c>
      <c r="B146" s="0" t="n">
        <f aca="false">'Results 2020'!B450</f>
        <v>0</v>
      </c>
      <c r="C146" s="0" t="str">
        <f aca="false">IF('Results 2020'!C450&lt;&gt;"",'Results 2020'!C450,"")</f>
        <v/>
      </c>
      <c r="D146" s="0" t="e">
        <f aca="false">IF('Results 2020'!I$3&lt;&gt;"Metric",'Results 2020'!G450+'Results 2020'!K450,'Results 2020'!E450+'Results 2020'!I450)</f>
        <v>#VALUE!</v>
      </c>
      <c r="E146" s="0" t="str">
        <f aca="false">'Results 2020'!L450</f>
        <v/>
      </c>
      <c r="F146" s="0" t="str">
        <f aca="false">'Results 2020'!M450</f>
        <v/>
      </c>
      <c r="G146" s="0" t="n">
        <f aca="false">'Results 2020'!B$2</f>
        <v>0</v>
      </c>
    </row>
    <row r="147" customFormat="false" ht="15" hidden="false" customHeight="false" outlineLevel="0" collapsed="false">
      <c r="A147" s="0" t="n">
        <f aca="false">'Results 2020'!A451</f>
        <v>0</v>
      </c>
      <c r="B147" s="0" t="n">
        <f aca="false">'Results 2020'!B451</f>
        <v>0</v>
      </c>
      <c r="C147" s="0" t="str">
        <f aca="false">IF('Results 2020'!C451&lt;&gt;"",'Results 2020'!C451,"")</f>
        <v/>
      </c>
      <c r="D147" s="0" t="e">
        <f aca="false">IF('Results 2020'!I$3&lt;&gt;"Metric",'Results 2020'!G451+'Results 2020'!K451,'Results 2020'!E451+'Results 2020'!I451)</f>
        <v>#VALUE!</v>
      </c>
      <c r="E147" s="0" t="str">
        <f aca="false">'Results 2020'!L451</f>
        <v/>
      </c>
      <c r="F147" s="0" t="str">
        <f aca="false">'Results 2020'!M451</f>
        <v/>
      </c>
      <c r="G147" s="0" t="n">
        <f aca="false">'Results 2020'!B$2</f>
        <v>0</v>
      </c>
    </row>
    <row r="148" customFormat="false" ht="15" hidden="false" customHeight="false" outlineLevel="0" collapsed="false">
      <c r="A148" s="0" t="n">
        <f aca="false">'Results 2020'!A452</f>
        <v>0</v>
      </c>
      <c r="B148" s="0" t="n">
        <f aca="false">'Results 2020'!B452</f>
        <v>0</v>
      </c>
      <c r="C148" s="0" t="str">
        <f aca="false">IF('Results 2020'!C452&lt;&gt;"",'Results 2020'!C452,"")</f>
        <v/>
      </c>
      <c r="D148" s="0" t="e">
        <f aca="false">IF('Results 2020'!I$3&lt;&gt;"Metric",'Results 2020'!G452+'Results 2020'!K452,'Results 2020'!E452+'Results 2020'!I452)</f>
        <v>#VALUE!</v>
      </c>
      <c r="E148" s="0" t="str">
        <f aca="false">'Results 2020'!L452</f>
        <v/>
      </c>
      <c r="F148" s="0" t="str">
        <f aca="false">'Results 2020'!M452</f>
        <v/>
      </c>
      <c r="G148" s="0" t="n">
        <f aca="false">'Results 2020'!B$2</f>
        <v>0</v>
      </c>
    </row>
    <row r="149" customFormat="false" ht="15" hidden="false" customHeight="false" outlineLevel="0" collapsed="false">
      <c r="A149" s="0" t="n">
        <f aca="false">'Results 2020'!A453</f>
        <v>0</v>
      </c>
      <c r="B149" s="0" t="n">
        <f aca="false">'Results 2020'!B453</f>
        <v>0</v>
      </c>
      <c r="C149" s="0" t="str">
        <f aca="false">IF('Results 2020'!C453&lt;&gt;"",'Results 2020'!C453,"")</f>
        <v/>
      </c>
      <c r="D149" s="0" t="e">
        <f aca="false">IF('Results 2020'!I$3&lt;&gt;"Metric",'Results 2020'!G453+'Results 2020'!K453,'Results 2020'!E453+'Results 2020'!I453)</f>
        <v>#VALUE!</v>
      </c>
      <c r="E149" s="0" t="str">
        <f aca="false">'Results 2020'!L453</f>
        <v/>
      </c>
      <c r="F149" s="0" t="str">
        <f aca="false">'Results 2020'!M453</f>
        <v/>
      </c>
      <c r="G149" s="0" t="n">
        <f aca="false">'Results 2020'!B$2</f>
        <v>0</v>
      </c>
    </row>
    <row r="150" customFormat="false" ht="15" hidden="false" customHeight="false" outlineLevel="0" collapsed="false">
      <c r="A150" s="0" t="n">
        <f aca="false">'Results 2020'!A454</f>
        <v>0</v>
      </c>
      <c r="B150" s="0" t="n">
        <f aca="false">'Results 2020'!B454</f>
        <v>0</v>
      </c>
      <c r="C150" s="0" t="str">
        <f aca="false">IF('Results 2020'!C454&lt;&gt;"",'Results 2020'!C454,"")</f>
        <v/>
      </c>
      <c r="D150" s="0" t="e">
        <f aca="false">IF('Results 2020'!I$3&lt;&gt;"Metric",'Results 2020'!G454+'Results 2020'!K454,'Results 2020'!E454+'Results 2020'!I454)</f>
        <v>#VALUE!</v>
      </c>
      <c r="E150" s="0" t="str">
        <f aca="false">'Results 2020'!L454</f>
        <v/>
      </c>
      <c r="F150" s="0" t="str">
        <f aca="false">'Results 2020'!M454</f>
        <v/>
      </c>
      <c r="G150" s="0" t="n">
        <f aca="false">'Results 2020'!B$2</f>
        <v>0</v>
      </c>
    </row>
    <row r="151" customFormat="false" ht="15" hidden="false" customHeight="false" outlineLevel="0" collapsed="false">
      <c r="A151" s="0" t="n">
        <f aca="false">'Results 2020'!A455</f>
        <v>0</v>
      </c>
      <c r="B151" s="0" t="n">
        <f aca="false">'Results 2020'!B455</f>
        <v>0</v>
      </c>
      <c r="C151" s="0" t="str">
        <f aca="false">IF('Results 2020'!C455&lt;&gt;"",'Results 2020'!C455,"")</f>
        <v/>
      </c>
      <c r="D151" s="0" t="e">
        <f aca="false">IF('Results 2020'!I$3&lt;&gt;"Metric",'Results 2020'!G455+'Results 2020'!K455,'Results 2020'!E455+'Results 2020'!I455)</f>
        <v>#VALUE!</v>
      </c>
      <c r="E151" s="0" t="str">
        <f aca="false">'Results 2020'!L455</f>
        <v/>
      </c>
      <c r="F151" s="0" t="str">
        <f aca="false">'Results 2020'!M455</f>
        <v/>
      </c>
      <c r="G151" s="0" t="n">
        <f aca="false">'Results 2020'!B$2</f>
        <v>0</v>
      </c>
    </row>
    <row r="152" customFormat="false" ht="15" hidden="false" customHeight="false" outlineLevel="0" collapsed="false">
      <c r="A152" s="0" t="n">
        <f aca="false">'Results 2020'!A456</f>
        <v>0</v>
      </c>
      <c r="B152" s="0" t="n">
        <f aca="false">'Results 2020'!B456</f>
        <v>0</v>
      </c>
      <c r="C152" s="0" t="str">
        <f aca="false">IF('Results 2020'!C456&lt;&gt;"",'Results 2020'!C456,"")</f>
        <v/>
      </c>
      <c r="D152" s="0" t="e">
        <f aca="false">IF('Results 2020'!I$3&lt;&gt;"Metric",'Results 2020'!G456+'Results 2020'!K456,'Results 2020'!E456+'Results 2020'!I456)</f>
        <v>#VALUE!</v>
      </c>
      <c r="E152" s="0" t="str">
        <f aca="false">'Results 2020'!L456</f>
        <v/>
      </c>
      <c r="F152" s="0" t="str">
        <f aca="false">'Results 2020'!M456</f>
        <v/>
      </c>
      <c r="G152" s="0" t="n">
        <f aca="false">'Results 2020'!B$2</f>
        <v>0</v>
      </c>
    </row>
    <row r="153" customFormat="false" ht="15" hidden="false" customHeight="false" outlineLevel="0" collapsed="false">
      <c r="A153" s="0" t="n">
        <f aca="false">'Results 2020'!A457</f>
        <v>0</v>
      </c>
      <c r="B153" s="0" t="n">
        <f aca="false">'Results 2020'!B457</f>
        <v>0</v>
      </c>
      <c r="C153" s="0" t="str">
        <f aca="false">IF('Results 2020'!C457&lt;&gt;"",'Results 2020'!C457,"")</f>
        <v/>
      </c>
      <c r="D153" s="0" t="e">
        <f aca="false">IF('Results 2020'!I$3&lt;&gt;"Metric",'Results 2020'!G457+'Results 2020'!K457,'Results 2020'!E457+'Results 2020'!I457)</f>
        <v>#VALUE!</v>
      </c>
      <c r="E153" s="0" t="str">
        <f aca="false">'Results 2020'!L457</f>
        <v/>
      </c>
      <c r="F153" s="0" t="str">
        <f aca="false">'Results 2020'!M457</f>
        <v/>
      </c>
      <c r="G153" s="0" t="n">
        <f aca="false">'Results 2020'!B$2</f>
        <v>0</v>
      </c>
    </row>
    <row r="154" customFormat="false" ht="15" hidden="false" customHeight="false" outlineLevel="0" collapsed="false">
      <c r="A154" s="0" t="n">
        <f aca="false">'Results 2020'!A458</f>
        <v>0</v>
      </c>
      <c r="B154" s="0" t="n">
        <f aca="false">'Results 2020'!B458</f>
        <v>0</v>
      </c>
      <c r="C154" s="0" t="str">
        <f aca="false">IF('Results 2020'!C458&lt;&gt;"",'Results 2020'!C458,"")</f>
        <v/>
      </c>
      <c r="D154" s="0" t="e">
        <f aca="false">IF('Results 2020'!I$3&lt;&gt;"Metric",'Results 2020'!G458+'Results 2020'!K458,'Results 2020'!E458+'Results 2020'!I458)</f>
        <v>#VALUE!</v>
      </c>
      <c r="E154" s="0" t="str">
        <f aca="false">'Results 2020'!L458</f>
        <v/>
      </c>
      <c r="F154" s="0" t="str">
        <f aca="false">'Results 2020'!M458</f>
        <v/>
      </c>
      <c r="G154" s="0" t="n">
        <f aca="false">'Results 2020'!B$2</f>
        <v>0</v>
      </c>
    </row>
    <row r="155" customFormat="false" ht="15" hidden="false" customHeight="false" outlineLevel="0" collapsed="false">
      <c r="A155" s="0" t="n">
        <f aca="false">'Results 2020'!A459</f>
        <v>0</v>
      </c>
      <c r="B155" s="0" t="n">
        <f aca="false">'Results 2020'!B459</f>
        <v>0</v>
      </c>
      <c r="C155" s="0" t="str">
        <f aca="false">IF('Results 2020'!C459&lt;&gt;"",'Results 2020'!C459,"")</f>
        <v/>
      </c>
      <c r="D155" s="0" t="e">
        <f aca="false">IF('Results 2020'!I$3&lt;&gt;"Metric",'Results 2020'!G459+'Results 2020'!K459,'Results 2020'!E459+'Results 2020'!I459)</f>
        <v>#VALUE!</v>
      </c>
      <c r="E155" s="0" t="str">
        <f aca="false">'Results 2020'!L459</f>
        <v/>
      </c>
      <c r="F155" s="0" t="str">
        <f aca="false">'Results 2020'!M459</f>
        <v/>
      </c>
      <c r="G155" s="0" t="n">
        <f aca="false">'Results 2020'!B$2</f>
        <v>0</v>
      </c>
    </row>
    <row r="156" customFormat="false" ht="15" hidden="false" customHeight="false" outlineLevel="0" collapsed="false">
      <c r="A156" s="0" t="n">
        <f aca="false">'Results 2020'!A460</f>
        <v>0</v>
      </c>
      <c r="B156" s="0" t="n">
        <f aca="false">'Results 2020'!B460</f>
        <v>0</v>
      </c>
      <c r="C156" s="0" t="str">
        <f aca="false">IF('Results 2020'!C460&lt;&gt;"",'Results 2020'!C460,"")</f>
        <v/>
      </c>
      <c r="D156" s="0" t="e">
        <f aca="false">IF('Results 2020'!I$3&lt;&gt;"Metric",'Results 2020'!G460+'Results 2020'!K460,'Results 2020'!E460+'Results 2020'!I460)</f>
        <v>#VALUE!</v>
      </c>
      <c r="E156" s="0" t="str">
        <f aca="false">'Results 2020'!L460</f>
        <v/>
      </c>
      <c r="F156" s="0" t="str">
        <f aca="false">'Results 2020'!M460</f>
        <v/>
      </c>
      <c r="G156" s="0" t="n">
        <f aca="false">'Results 2020'!B$2</f>
        <v>0</v>
      </c>
    </row>
    <row r="157" customFormat="false" ht="15" hidden="false" customHeight="false" outlineLevel="0" collapsed="false">
      <c r="A157" s="0" t="n">
        <f aca="false">'Results 2020'!A461</f>
        <v>0</v>
      </c>
      <c r="B157" s="0" t="n">
        <f aca="false">'Results 2020'!B461</f>
        <v>0</v>
      </c>
      <c r="C157" s="0" t="str">
        <f aca="false">IF('Results 2020'!C461&lt;&gt;"",'Results 2020'!C461,"")</f>
        <v/>
      </c>
      <c r="D157" s="0" t="e">
        <f aca="false">IF('Results 2020'!I$3&lt;&gt;"Metric",'Results 2020'!G461+'Results 2020'!K461,'Results 2020'!E461+'Results 2020'!I461)</f>
        <v>#VALUE!</v>
      </c>
      <c r="E157" s="0" t="str">
        <f aca="false">'Results 2020'!L461</f>
        <v/>
      </c>
      <c r="F157" s="0" t="str">
        <f aca="false">'Results 2020'!M461</f>
        <v/>
      </c>
      <c r="G157" s="0" t="n">
        <f aca="false">'Results 2020'!B$2</f>
        <v>0</v>
      </c>
    </row>
    <row r="158" customFormat="false" ht="15" hidden="false" customHeight="false" outlineLevel="0" collapsed="false">
      <c r="A158" s="0" t="n">
        <f aca="false">'Results 2020'!A462</f>
        <v>0</v>
      </c>
      <c r="B158" s="0" t="n">
        <f aca="false">'Results 2020'!B462</f>
        <v>0</v>
      </c>
      <c r="C158" s="0" t="str">
        <f aca="false">IF('Results 2020'!C462&lt;&gt;"",'Results 2020'!C462,"")</f>
        <v/>
      </c>
      <c r="D158" s="0" t="e">
        <f aca="false">IF('Results 2020'!I$3&lt;&gt;"Metric",'Results 2020'!G462+'Results 2020'!K462,'Results 2020'!E462+'Results 2020'!I462)</f>
        <v>#VALUE!</v>
      </c>
      <c r="E158" s="0" t="str">
        <f aca="false">'Results 2020'!L462</f>
        <v/>
      </c>
      <c r="F158" s="0" t="str">
        <f aca="false">'Results 2020'!M462</f>
        <v/>
      </c>
      <c r="G158" s="0" t="n">
        <f aca="false">'Results 2020'!B$2</f>
        <v>0</v>
      </c>
    </row>
    <row r="159" customFormat="false" ht="15" hidden="false" customHeight="false" outlineLevel="0" collapsed="false">
      <c r="A159" s="0" t="n">
        <f aca="false">'Results 2020'!A463</f>
        <v>0</v>
      </c>
      <c r="B159" s="0" t="n">
        <f aca="false">'Results 2020'!B463</f>
        <v>0</v>
      </c>
      <c r="C159" s="0" t="str">
        <f aca="false">IF('Results 2020'!C463&lt;&gt;"",'Results 2020'!C463,"")</f>
        <v/>
      </c>
      <c r="D159" s="0" t="e">
        <f aca="false">IF('Results 2020'!I$3&lt;&gt;"Metric",'Results 2020'!G463+'Results 2020'!K463,'Results 2020'!E463+'Results 2020'!I463)</f>
        <v>#VALUE!</v>
      </c>
      <c r="E159" s="0" t="str">
        <f aca="false">'Results 2020'!L463</f>
        <v/>
      </c>
      <c r="F159" s="0" t="str">
        <f aca="false">'Results 2020'!M463</f>
        <v/>
      </c>
      <c r="G159" s="0" t="n">
        <f aca="false">'Results 2020'!B$2</f>
        <v>0</v>
      </c>
    </row>
    <row r="160" customFormat="false" ht="15" hidden="false" customHeight="false" outlineLevel="0" collapsed="false">
      <c r="A160" s="0" t="n">
        <f aca="false">'Results 2020'!A464</f>
        <v>0</v>
      </c>
      <c r="B160" s="0" t="n">
        <f aca="false">'Results 2020'!B464</f>
        <v>0</v>
      </c>
      <c r="C160" s="0" t="str">
        <f aca="false">IF('Results 2020'!C464&lt;&gt;"",'Results 2020'!C464,"")</f>
        <v/>
      </c>
      <c r="D160" s="0" t="e">
        <f aca="false">IF('Results 2020'!I$3&lt;&gt;"Metric",'Results 2020'!G464+'Results 2020'!K464,'Results 2020'!E464+'Results 2020'!I464)</f>
        <v>#VALUE!</v>
      </c>
      <c r="E160" s="0" t="str">
        <f aca="false">'Results 2020'!L464</f>
        <v/>
      </c>
      <c r="F160" s="0" t="str">
        <f aca="false">'Results 2020'!M464</f>
        <v/>
      </c>
      <c r="G160" s="0" t="n">
        <f aca="false">'Results 2020'!B$2</f>
        <v>0</v>
      </c>
    </row>
    <row r="161" customFormat="false" ht="15" hidden="false" customHeight="false" outlineLevel="0" collapsed="false">
      <c r="A161" s="0" t="n">
        <f aca="false">'Results 2020'!A465</f>
        <v>0</v>
      </c>
      <c r="B161" s="0" t="n">
        <f aca="false">'Results 2020'!B465</f>
        <v>0</v>
      </c>
      <c r="C161" s="0" t="str">
        <f aca="false">IF('Results 2020'!C465&lt;&gt;"",'Results 2020'!C465,"")</f>
        <v/>
      </c>
      <c r="D161" s="0" t="e">
        <f aca="false">IF('Results 2020'!I$3&lt;&gt;"Metric",'Results 2020'!G465+'Results 2020'!K465,'Results 2020'!E465+'Results 2020'!I465)</f>
        <v>#VALUE!</v>
      </c>
      <c r="E161" s="0" t="str">
        <f aca="false">'Results 2020'!L465</f>
        <v/>
      </c>
      <c r="F161" s="0" t="str">
        <f aca="false">'Results 2020'!M465</f>
        <v/>
      </c>
      <c r="G161" s="0" t="n">
        <f aca="false">'Results 2020'!B$2</f>
        <v>0</v>
      </c>
    </row>
    <row r="162" customFormat="false" ht="15" hidden="false" customHeight="false" outlineLevel="0" collapsed="false">
      <c r="A162" s="0" t="n">
        <f aca="false">'Results 2020'!A466</f>
        <v>0</v>
      </c>
      <c r="B162" s="0" t="n">
        <f aca="false">'Results 2020'!B466</f>
        <v>0</v>
      </c>
      <c r="C162" s="0" t="str">
        <f aca="false">IF('Results 2020'!C466&lt;&gt;"",'Results 2020'!C466,"")</f>
        <v/>
      </c>
      <c r="D162" s="0" t="e">
        <f aca="false">IF('Results 2020'!I$3&lt;&gt;"Metric",'Results 2020'!G466+'Results 2020'!K466,'Results 2020'!E466+'Results 2020'!I466)</f>
        <v>#VALUE!</v>
      </c>
      <c r="E162" s="0" t="str">
        <f aca="false">'Results 2020'!L466</f>
        <v/>
      </c>
      <c r="F162" s="0" t="str">
        <f aca="false">'Results 2020'!M466</f>
        <v/>
      </c>
      <c r="G162" s="0" t="n">
        <f aca="false">'Results 2020'!B$2</f>
        <v>0</v>
      </c>
    </row>
    <row r="163" customFormat="false" ht="15" hidden="false" customHeight="false" outlineLevel="0" collapsed="false">
      <c r="A163" s="0" t="n">
        <f aca="false">'Results 2020'!A467</f>
        <v>0</v>
      </c>
      <c r="B163" s="0" t="n">
        <f aca="false">'Results 2020'!B467</f>
        <v>0</v>
      </c>
      <c r="C163" s="0" t="str">
        <f aca="false">IF('Results 2020'!C467&lt;&gt;"",'Results 2020'!C467,"")</f>
        <v/>
      </c>
      <c r="D163" s="0" t="e">
        <f aca="false">IF('Results 2020'!I$3&lt;&gt;"Metric",'Results 2020'!G467+'Results 2020'!K467,'Results 2020'!E467+'Results 2020'!I467)</f>
        <v>#VALUE!</v>
      </c>
      <c r="E163" s="0" t="str">
        <f aca="false">'Results 2020'!L467</f>
        <v/>
      </c>
      <c r="F163" s="0" t="str">
        <f aca="false">'Results 2020'!M467</f>
        <v/>
      </c>
      <c r="G163" s="0" t="n">
        <f aca="false">'Results 2020'!B$2</f>
        <v>0</v>
      </c>
    </row>
    <row r="164" customFormat="false" ht="15" hidden="false" customHeight="false" outlineLevel="0" collapsed="false">
      <c r="A164" s="0" t="n">
        <f aca="false">'Results 2020'!A468</f>
        <v>0</v>
      </c>
      <c r="B164" s="0" t="n">
        <f aca="false">'Results 2020'!B468</f>
        <v>0</v>
      </c>
      <c r="C164" s="0" t="str">
        <f aca="false">IF('Results 2020'!C468&lt;&gt;"",'Results 2020'!C468,"")</f>
        <v/>
      </c>
      <c r="D164" s="0" t="e">
        <f aca="false">IF('Results 2020'!I$3&lt;&gt;"Metric",'Results 2020'!G468+'Results 2020'!K468,'Results 2020'!E468+'Results 2020'!I468)</f>
        <v>#VALUE!</v>
      </c>
      <c r="E164" s="0" t="str">
        <f aca="false">'Results 2020'!L468</f>
        <v/>
      </c>
      <c r="F164" s="0" t="str">
        <f aca="false">'Results 2020'!M468</f>
        <v/>
      </c>
      <c r="G164" s="0" t="n">
        <f aca="false">'Results 2020'!B$2</f>
        <v>0</v>
      </c>
    </row>
    <row r="165" customFormat="false" ht="15" hidden="false" customHeight="false" outlineLevel="0" collapsed="false">
      <c r="A165" s="0" t="n">
        <f aca="false">'Results 2020'!A469</f>
        <v>0</v>
      </c>
      <c r="B165" s="0" t="n">
        <f aca="false">'Results 2020'!B469</f>
        <v>0</v>
      </c>
      <c r="C165" s="0" t="str">
        <f aca="false">IF('Results 2020'!C469&lt;&gt;"",'Results 2020'!C469,"")</f>
        <v/>
      </c>
      <c r="D165" s="0" t="e">
        <f aca="false">IF('Results 2020'!I$3&lt;&gt;"Metric",'Results 2020'!G469+'Results 2020'!K469,'Results 2020'!E469+'Results 2020'!I469)</f>
        <v>#VALUE!</v>
      </c>
      <c r="E165" s="0" t="str">
        <f aca="false">'Results 2020'!L469</f>
        <v/>
      </c>
      <c r="F165" s="0" t="str">
        <f aca="false">'Results 2020'!M469</f>
        <v/>
      </c>
      <c r="G165" s="0" t="n">
        <f aca="false">'Results 2020'!B$2</f>
        <v>0</v>
      </c>
    </row>
    <row r="166" customFormat="false" ht="15" hidden="false" customHeight="false" outlineLevel="0" collapsed="false">
      <c r="A166" s="0" t="n">
        <f aca="false">'Results 2020'!A470</f>
        <v>0</v>
      </c>
      <c r="B166" s="0" t="n">
        <f aca="false">'Results 2020'!B470</f>
        <v>0</v>
      </c>
      <c r="C166" s="0" t="str">
        <f aca="false">IF('Results 2020'!C470&lt;&gt;"",'Results 2020'!C470,"")</f>
        <v/>
      </c>
      <c r="D166" s="0" t="e">
        <f aca="false">IF('Results 2020'!I$3&lt;&gt;"Metric",'Results 2020'!G470+'Results 2020'!K470,'Results 2020'!E470+'Results 2020'!I470)</f>
        <v>#VALUE!</v>
      </c>
      <c r="E166" s="0" t="str">
        <f aca="false">'Results 2020'!L470</f>
        <v/>
      </c>
      <c r="F166" s="0" t="str">
        <f aca="false">'Results 2020'!M470</f>
        <v/>
      </c>
      <c r="G166" s="0" t="n">
        <f aca="false">'Results 2020'!B$2</f>
        <v>0</v>
      </c>
    </row>
    <row r="167" customFormat="false" ht="15" hidden="false" customHeight="false" outlineLevel="0" collapsed="false">
      <c r="A167" s="0" t="n">
        <f aca="false">'Results 2020'!A471</f>
        <v>0</v>
      </c>
      <c r="B167" s="0" t="n">
        <f aca="false">'Results 2020'!B471</f>
        <v>0</v>
      </c>
      <c r="C167" s="0" t="str">
        <f aca="false">IF('Results 2020'!C471&lt;&gt;"",'Results 2020'!C471,"")</f>
        <v/>
      </c>
      <c r="D167" s="0" t="e">
        <f aca="false">IF('Results 2020'!I$3&lt;&gt;"Metric",'Results 2020'!G471+'Results 2020'!K471,'Results 2020'!E471+'Results 2020'!I471)</f>
        <v>#VALUE!</v>
      </c>
      <c r="E167" s="0" t="str">
        <f aca="false">'Results 2020'!L471</f>
        <v/>
      </c>
      <c r="F167" s="0" t="str">
        <f aca="false">'Results 2020'!M471</f>
        <v/>
      </c>
      <c r="G167" s="0" t="n">
        <f aca="false">'Results 2020'!B$2</f>
        <v>0</v>
      </c>
    </row>
    <row r="168" customFormat="false" ht="15" hidden="false" customHeight="false" outlineLevel="0" collapsed="false">
      <c r="A168" s="0" t="n">
        <f aca="false">'Results 2020'!A472</f>
        <v>0</v>
      </c>
      <c r="B168" s="0" t="n">
        <f aca="false">'Results 2020'!B472</f>
        <v>0</v>
      </c>
      <c r="C168" s="0" t="str">
        <f aca="false">IF('Results 2020'!C472&lt;&gt;"",'Results 2020'!C472,"")</f>
        <v/>
      </c>
      <c r="D168" s="0" t="e">
        <f aca="false">IF('Results 2020'!I$3&lt;&gt;"Metric",'Results 2020'!G472+'Results 2020'!K472,'Results 2020'!E472+'Results 2020'!I472)</f>
        <v>#VALUE!</v>
      </c>
      <c r="E168" s="0" t="str">
        <f aca="false">'Results 2020'!L472</f>
        <v/>
      </c>
      <c r="F168" s="0" t="str">
        <f aca="false">'Results 2020'!M472</f>
        <v/>
      </c>
      <c r="G168" s="0" t="n">
        <f aca="false">'Results 2020'!B$2</f>
        <v>0</v>
      </c>
    </row>
    <row r="169" customFormat="false" ht="15" hidden="false" customHeight="false" outlineLevel="0" collapsed="false">
      <c r="A169" s="0" t="n">
        <f aca="false">'Results 2020'!A473</f>
        <v>0</v>
      </c>
      <c r="B169" s="0" t="n">
        <f aca="false">'Results 2020'!B473</f>
        <v>0</v>
      </c>
      <c r="C169" s="0" t="str">
        <f aca="false">IF('Results 2020'!C473&lt;&gt;"",'Results 2020'!C473,"")</f>
        <v/>
      </c>
      <c r="D169" s="0" t="e">
        <f aca="false">IF('Results 2020'!I$3&lt;&gt;"Metric",'Results 2020'!G473+'Results 2020'!K473,'Results 2020'!E473+'Results 2020'!I473)</f>
        <v>#VALUE!</v>
      </c>
      <c r="E169" s="0" t="str">
        <f aca="false">'Results 2020'!L473</f>
        <v/>
      </c>
      <c r="F169" s="0" t="str">
        <f aca="false">'Results 2020'!M473</f>
        <v/>
      </c>
      <c r="G169" s="0" t="n">
        <f aca="false">'Results 2020'!B$2</f>
        <v>0</v>
      </c>
    </row>
    <row r="170" customFormat="false" ht="15" hidden="false" customHeight="false" outlineLevel="0" collapsed="false">
      <c r="A170" s="0" t="n">
        <f aca="false">'Results 2020'!A474</f>
        <v>0</v>
      </c>
      <c r="B170" s="0" t="n">
        <f aca="false">'Results 2020'!B474</f>
        <v>0</v>
      </c>
      <c r="C170" s="0" t="str">
        <f aca="false">IF('Results 2020'!C474&lt;&gt;"",'Results 2020'!C474,"")</f>
        <v/>
      </c>
      <c r="D170" s="0" t="e">
        <f aca="false">IF('Results 2020'!I$3&lt;&gt;"Metric",'Results 2020'!G474+'Results 2020'!K474,'Results 2020'!E474+'Results 2020'!I474)</f>
        <v>#VALUE!</v>
      </c>
      <c r="E170" s="0" t="str">
        <f aca="false">'Results 2020'!L474</f>
        <v/>
      </c>
      <c r="F170" s="0" t="str">
        <f aca="false">'Results 2020'!M474</f>
        <v/>
      </c>
      <c r="G170" s="0" t="n">
        <f aca="false">'Results 2020'!B$2</f>
        <v>0</v>
      </c>
    </row>
    <row r="171" customFormat="false" ht="15" hidden="false" customHeight="false" outlineLevel="0" collapsed="false">
      <c r="A171" s="0" t="n">
        <f aca="false">'Results 2020'!A475</f>
        <v>0</v>
      </c>
      <c r="B171" s="0" t="n">
        <f aca="false">'Results 2020'!B475</f>
        <v>0</v>
      </c>
      <c r="C171" s="0" t="str">
        <f aca="false">IF('Results 2020'!C475&lt;&gt;"",'Results 2020'!C475,"")</f>
        <v/>
      </c>
      <c r="D171" s="0" t="e">
        <f aca="false">IF('Results 2020'!I$3&lt;&gt;"Metric",'Results 2020'!G475+'Results 2020'!K475,'Results 2020'!E475+'Results 2020'!I475)</f>
        <v>#VALUE!</v>
      </c>
      <c r="E171" s="0" t="str">
        <f aca="false">'Results 2020'!L475</f>
        <v/>
      </c>
      <c r="F171" s="0" t="str">
        <f aca="false">'Results 2020'!M475</f>
        <v/>
      </c>
      <c r="G171" s="0" t="n">
        <f aca="false">'Results 2020'!B$2</f>
        <v>0</v>
      </c>
    </row>
    <row r="172" customFormat="false" ht="15" hidden="false" customHeight="false" outlineLevel="0" collapsed="false">
      <c r="A172" s="0" t="n">
        <f aca="false">'Results 2020'!A476</f>
        <v>0</v>
      </c>
      <c r="B172" s="0" t="n">
        <f aca="false">'Results 2020'!B476</f>
        <v>0</v>
      </c>
      <c r="C172" s="0" t="str">
        <f aca="false">IF('Results 2020'!C476&lt;&gt;"",'Results 2020'!C476,"")</f>
        <v/>
      </c>
      <c r="D172" s="0" t="e">
        <f aca="false">IF('Results 2020'!I$3&lt;&gt;"Metric",'Results 2020'!G476+'Results 2020'!K476,'Results 2020'!E476+'Results 2020'!I476)</f>
        <v>#VALUE!</v>
      </c>
      <c r="E172" s="0" t="str">
        <f aca="false">'Results 2020'!L476</f>
        <v/>
      </c>
      <c r="F172" s="0" t="str">
        <f aca="false">'Results 2020'!M476</f>
        <v/>
      </c>
      <c r="G172" s="0" t="n">
        <f aca="false">'Results 2020'!B$2</f>
        <v>0</v>
      </c>
    </row>
    <row r="173" customFormat="false" ht="15" hidden="false" customHeight="false" outlineLevel="0" collapsed="false">
      <c r="A173" s="0" t="n">
        <f aca="false">'Results 2020'!A477</f>
        <v>0</v>
      </c>
      <c r="B173" s="0" t="n">
        <f aca="false">'Results 2020'!B477</f>
        <v>0</v>
      </c>
      <c r="C173" s="0" t="str">
        <f aca="false">IF('Results 2020'!C477&lt;&gt;"",'Results 2020'!C477,"")</f>
        <v/>
      </c>
      <c r="D173" s="0" t="e">
        <f aca="false">IF('Results 2020'!I$3&lt;&gt;"Metric",'Results 2020'!G477+'Results 2020'!K477,'Results 2020'!E477+'Results 2020'!I477)</f>
        <v>#VALUE!</v>
      </c>
      <c r="E173" s="0" t="str">
        <f aca="false">'Results 2020'!L477</f>
        <v/>
      </c>
      <c r="F173" s="0" t="str">
        <f aca="false">'Results 2020'!M477</f>
        <v/>
      </c>
      <c r="G173" s="0" t="n">
        <f aca="false">'Results 2020'!B$2</f>
        <v>0</v>
      </c>
    </row>
    <row r="174" customFormat="false" ht="15" hidden="false" customHeight="false" outlineLevel="0" collapsed="false">
      <c r="A174" s="0" t="n">
        <f aca="false">'Results 2020'!A478</f>
        <v>0</v>
      </c>
      <c r="B174" s="0" t="n">
        <f aca="false">'Results 2020'!B478</f>
        <v>0</v>
      </c>
      <c r="C174" s="0" t="str">
        <f aca="false">IF('Results 2020'!C478&lt;&gt;"",'Results 2020'!C478,"")</f>
        <v/>
      </c>
      <c r="D174" s="0" t="e">
        <f aca="false">IF('Results 2020'!I$3&lt;&gt;"Metric",'Results 2020'!G478+'Results 2020'!K478,'Results 2020'!E478+'Results 2020'!I478)</f>
        <v>#VALUE!</v>
      </c>
      <c r="E174" s="0" t="str">
        <f aca="false">'Results 2020'!L478</f>
        <v/>
      </c>
      <c r="F174" s="0" t="str">
        <f aca="false">'Results 2020'!M478</f>
        <v/>
      </c>
      <c r="G174" s="0" t="n">
        <f aca="false">'Results 2020'!B$2</f>
        <v>0</v>
      </c>
    </row>
    <row r="175" customFormat="false" ht="15" hidden="false" customHeight="false" outlineLevel="0" collapsed="false">
      <c r="A175" s="0" t="n">
        <f aca="false">'Results 2020'!A479</f>
        <v>0</v>
      </c>
      <c r="B175" s="0" t="n">
        <f aca="false">'Results 2020'!B479</f>
        <v>0</v>
      </c>
      <c r="C175" s="0" t="str">
        <f aca="false">IF('Results 2020'!C479&lt;&gt;"",'Results 2020'!C479,"")</f>
        <v/>
      </c>
      <c r="D175" s="0" t="e">
        <f aca="false">IF('Results 2020'!I$3&lt;&gt;"Metric",'Results 2020'!G479+'Results 2020'!K479,'Results 2020'!E479+'Results 2020'!I479)</f>
        <v>#VALUE!</v>
      </c>
      <c r="E175" s="0" t="str">
        <f aca="false">'Results 2020'!L479</f>
        <v/>
      </c>
      <c r="F175" s="0" t="str">
        <f aca="false">'Results 2020'!M479</f>
        <v/>
      </c>
      <c r="G175" s="0" t="n">
        <f aca="false">'Results 2020'!B$2</f>
        <v>0</v>
      </c>
    </row>
    <row r="176" customFormat="false" ht="15" hidden="false" customHeight="false" outlineLevel="0" collapsed="false">
      <c r="A176" s="0" t="n">
        <f aca="false">'Results 2020'!A480</f>
        <v>0</v>
      </c>
      <c r="B176" s="0" t="n">
        <f aca="false">'Results 2020'!B480</f>
        <v>0</v>
      </c>
      <c r="C176" s="0" t="str">
        <f aca="false">IF('Results 2020'!C480&lt;&gt;"",'Results 2020'!C480,"")</f>
        <v/>
      </c>
      <c r="D176" s="0" t="e">
        <f aca="false">IF('Results 2020'!I$3&lt;&gt;"Metric",'Results 2020'!G480+'Results 2020'!K480,'Results 2020'!E480+'Results 2020'!I480)</f>
        <v>#VALUE!</v>
      </c>
      <c r="E176" s="0" t="str">
        <f aca="false">'Results 2020'!L480</f>
        <v/>
      </c>
      <c r="F176" s="0" t="str">
        <f aca="false">'Results 2020'!M480</f>
        <v/>
      </c>
      <c r="G176" s="0" t="n">
        <f aca="false">'Results 2020'!B$2</f>
        <v>0</v>
      </c>
    </row>
    <row r="177" customFormat="false" ht="15" hidden="false" customHeight="false" outlineLevel="0" collapsed="false">
      <c r="A177" s="0" t="n">
        <f aca="false">'Results 2020'!A481</f>
        <v>0</v>
      </c>
      <c r="B177" s="0" t="n">
        <f aca="false">'Results 2020'!B481</f>
        <v>0</v>
      </c>
      <c r="C177" s="0" t="str">
        <f aca="false">IF('Results 2020'!C481&lt;&gt;"",'Results 2020'!C481,"")</f>
        <v/>
      </c>
      <c r="D177" s="0" t="e">
        <f aca="false">IF('Results 2020'!I$3&lt;&gt;"Metric",'Results 2020'!G481+'Results 2020'!K481,'Results 2020'!E481+'Results 2020'!I481)</f>
        <v>#VALUE!</v>
      </c>
      <c r="E177" s="0" t="str">
        <f aca="false">'Results 2020'!L481</f>
        <v/>
      </c>
      <c r="F177" s="0" t="str">
        <f aca="false">'Results 2020'!M481</f>
        <v/>
      </c>
      <c r="G177" s="0" t="n">
        <f aca="false">'Results 2020'!B$2</f>
        <v>0</v>
      </c>
    </row>
    <row r="178" customFormat="false" ht="15" hidden="false" customHeight="false" outlineLevel="0" collapsed="false">
      <c r="A178" s="0" t="n">
        <f aca="false">'Results 2020'!A482</f>
        <v>0</v>
      </c>
      <c r="B178" s="0" t="n">
        <f aca="false">'Results 2020'!B482</f>
        <v>0</v>
      </c>
      <c r="C178" s="0" t="str">
        <f aca="false">IF('Results 2020'!C482&lt;&gt;"",'Results 2020'!C482,"")</f>
        <v/>
      </c>
      <c r="D178" s="0" t="e">
        <f aca="false">IF('Results 2020'!I$3&lt;&gt;"Metric",'Results 2020'!G482+'Results 2020'!K482,'Results 2020'!E482+'Results 2020'!I482)</f>
        <v>#VALUE!</v>
      </c>
      <c r="E178" s="0" t="str">
        <f aca="false">'Results 2020'!L482</f>
        <v/>
      </c>
      <c r="F178" s="0" t="str">
        <f aca="false">'Results 2020'!M482</f>
        <v/>
      </c>
      <c r="G178" s="0" t="n">
        <f aca="false">'Results 2020'!B$2</f>
        <v>0</v>
      </c>
    </row>
    <row r="179" customFormat="false" ht="15" hidden="false" customHeight="false" outlineLevel="0" collapsed="false">
      <c r="A179" s="0" t="n">
        <f aca="false">'Results 2020'!A483</f>
        <v>0</v>
      </c>
      <c r="B179" s="0" t="n">
        <f aca="false">'Results 2020'!B483</f>
        <v>0</v>
      </c>
      <c r="C179" s="0" t="str">
        <f aca="false">IF('Results 2020'!C483&lt;&gt;"",'Results 2020'!C483,"")</f>
        <v/>
      </c>
      <c r="D179" s="0" t="e">
        <f aca="false">IF('Results 2020'!I$3&lt;&gt;"Metric",'Results 2020'!G483+'Results 2020'!K483,'Results 2020'!E483+'Results 2020'!I483)</f>
        <v>#VALUE!</v>
      </c>
      <c r="E179" s="0" t="str">
        <f aca="false">'Results 2020'!L483</f>
        <v/>
      </c>
      <c r="F179" s="0" t="str">
        <f aca="false">'Results 2020'!M483</f>
        <v/>
      </c>
      <c r="G179" s="0" t="n">
        <f aca="false">'Results 2020'!B$2</f>
        <v>0</v>
      </c>
    </row>
    <row r="180" customFormat="false" ht="15" hidden="false" customHeight="false" outlineLevel="0" collapsed="false">
      <c r="A180" s="0" t="n">
        <f aca="false">'Results 2020'!A484</f>
        <v>0</v>
      </c>
      <c r="B180" s="0" t="n">
        <f aca="false">'Results 2020'!B484</f>
        <v>0</v>
      </c>
      <c r="C180" s="0" t="str">
        <f aca="false">IF('Results 2020'!C484&lt;&gt;"",'Results 2020'!C484,"")</f>
        <v/>
      </c>
      <c r="D180" s="0" t="e">
        <f aca="false">IF('Results 2020'!I$3&lt;&gt;"Metric",'Results 2020'!G484+'Results 2020'!K484,'Results 2020'!E484+'Results 2020'!I484)</f>
        <v>#VALUE!</v>
      </c>
      <c r="E180" s="0" t="str">
        <f aca="false">'Results 2020'!L484</f>
        <v/>
      </c>
      <c r="F180" s="0" t="str">
        <f aca="false">'Results 2020'!M484</f>
        <v/>
      </c>
      <c r="G180" s="0" t="n">
        <f aca="false">'Results 2020'!B$2</f>
        <v>0</v>
      </c>
    </row>
    <row r="181" customFormat="false" ht="15" hidden="false" customHeight="false" outlineLevel="0" collapsed="false">
      <c r="A181" s="0" t="n">
        <f aca="false">'Results 2020'!A485</f>
        <v>0</v>
      </c>
      <c r="B181" s="0" t="n">
        <f aca="false">'Results 2020'!B485</f>
        <v>0</v>
      </c>
      <c r="C181" s="0" t="str">
        <f aca="false">IF('Results 2020'!C485&lt;&gt;"",'Results 2020'!C485,"")</f>
        <v/>
      </c>
      <c r="D181" s="0" t="e">
        <f aca="false">IF('Results 2020'!I$3&lt;&gt;"Metric",'Results 2020'!G485+'Results 2020'!K485,'Results 2020'!E485+'Results 2020'!I485)</f>
        <v>#VALUE!</v>
      </c>
      <c r="E181" s="0" t="str">
        <f aca="false">'Results 2020'!L485</f>
        <v/>
      </c>
      <c r="F181" s="0" t="str">
        <f aca="false">'Results 2020'!M485</f>
        <v/>
      </c>
      <c r="G181" s="0" t="n">
        <f aca="false">'Results 2020'!B$2</f>
        <v>0</v>
      </c>
    </row>
    <row r="182" customFormat="false" ht="15" hidden="false" customHeight="false" outlineLevel="0" collapsed="false">
      <c r="A182" s="0" t="n">
        <f aca="false">'Results 2020'!A486</f>
        <v>0</v>
      </c>
      <c r="B182" s="0" t="n">
        <f aca="false">'Results 2020'!B486</f>
        <v>0</v>
      </c>
      <c r="C182" s="0" t="str">
        <f aca="false">IF('Results 2020'!C486&lt;&gt;"",'Results 2020'!C486,"")</f>
        <v/>
      </c>
      <c r="D182" s="0" t="e">
        <f aca="false">IF('Results 2020'!I$3&lt;&gt;"Metric",'Results 2020'!G486+'Results 2020'!K486,'Results 2020'!E486+'Results 2020'!I486)</f>
        <v>#VALUE!</v>
      </c>
      <c r="E182" s="0" t="str">
        <f aca="false">'Results 2020'!L486</f>
        <v/>
      </c>
      <c r="F182" s="0" t="str">
        <f aca="false">'Results 2020'!M486</f>
        <v/>
      </c>
      <c r="G182" s="0" t="n">
        <f aca="false">'Results 2020'!B$2</f>
        <v>0</v>
      </c>
    </row>
    <row r="183" customFormat="false" ht="15" hidden="false" customHeight="false" outlineLevel="0" collapsed="false">
      <c r="A183" s="0" t="n">
        <f aca="false">'Results 2020'!A487</f>
        <v>0</v>
      </c>
      <c r="B183" s="0" t="n">
        <f aca="false">'Results 2020'!B487</f>
        <v>0</v>
      </c>
      <c r="C183" s="0" t="str">
        <f aca="false">IF('Results 2020'!C487&lt;&gt;"",'Results 2020'!C487,"")</f>
        <v/>
      </c>
      <c r="D183" s="0" t="e">
        <f aca="false">IF('Results 2020'!I$3&lt;&gt;"Metric",'Results 2020'!G487+'Results 2020'!K487,'Results 2020'!E487+'Results 2020'!I487)</f>
        <v>#VALUE!</v>
      </c>
      <c r="E183" s="0" t="str">
        <f aca="false">'Results 2020'!L487</f>
        <v/>
      </c>
      <c r="F183" s="0" t="str">
        <f aca="false">'Results 2020'!M487</f>
        <v/>
      </c>
      <c r="G183" s="0" t="n">
        <f aca="false">'Results 2020'!B$2</f>
        <v>0</v>
      </c>
    </row>
    <row r="184" customFormat="false" ht="15" hidden="false" customHeight="false" outlineLevel="0" collapsed="false">
      <c r="A184" s="0" t="n">
        <f aca="false">'Results 2020'!A488</f>
        <v>0</v>
      </c>
      <c r="B184" s="0" t="n">
        <f aca="false">'Results 2020'!B488</f>
        <v>0</v>
      </c>
      <c r="C184" s="0" t="str">
        <f aca="false">IF('Results 2020'!C488&lt;&gt;"",'Results 2020'!C488,"")</f>
        <v/>
      </c>
      <c r="D184" s="0" t="e">
        <f aca="false">IF('Results 2020'!I$3&lt;&gt;"Metric",'Results 2020'!G488+'Results 2020'!K488,'Results 2020'!E488+'Results 2020'!I488)</f>
        <v>#VALUE!</v>
      </c>
      <c r="E184" s="0" t="str">
        <f aca="false">'Results 2020'!L488</f>
        <v/>
      </c>
      <c r="F184" s="0" t="str">
        <f aca="false">'Results 2020'!M488</f>
        <v/>
      </c>
      <c r="G184" s="0" t="n">
        <f aca="false">'Results 2020'!B$2</f>
        <v>0</v>
      </c>
    </row>
    <row r="185" customFormat="false" ht="15" hidden="false" customHeight="false" outlineLevel="0" collapsed="false">
      <c r="A185" s="0" t="n">
        <f aca="false">'Results 2020'!A489</f>
        <v>0</v>
      </c>
      <c r="B185" s="0" t="n">
        <f aca="false">'Results 2020'!B489</f>
        <v>0</v>
      </c>
      <c r="C185" s="0" t="str">
        <f aca="false">IF('Results 2020'!C489&lt;&gt;"",'Results 2020'!C489,"")</f>
        <v/>
      </c>
      <c r="D185" s="0" t="e">
        <f aca="false">IF('Results 2020'!I$3&lt;&gt;"Metric",'Results 2020'!G489+'Results 2020'!K489,'Results 2020'!E489+'Results 2020'!I489)</f>
        <v>#VALUE!</v>
      </c>
      <c r="E185" s="0" t="str">
        <f aca="false">'Results 2020'!L489</f>
        <v/>
      </c>
      <c r="F185" s="0" t="str">
        <f aca="false">'Results 2020'!M489</f>
        <v/>
      </c>
      <c r="G185" s="0" t="n">
        <f aca="false">'Results 2020'!B$2</f>
        <v>0</v>
      </c>
    </row>
    <row r="186" customFormat="false" ht="15" hidden="false" customHeight="false" outlineLevel="0" collapsed="false">
      <c r="A186" s="0" t="n">
        <f aca="false">'Results 2020'!A490</f>
        <v>0</v>
      </c>
      <c r="B186" s="0" t="n">
        <f aca="false">'Results 2020'!B490</f>
        <v>0</v>
      </c>
      <c r="C186" s="0" t="str">
        <f aca="false">IF('Results 2020'!C490&lt;&gt;"",'Results 2020'!C490,"")</f>
        <v/>
      </c>
      <c r="D186" s="0" t="e">
        <f aca="false">IF('Results 2020'!I$3&lt;&gt;"Metric",'Results 2020'!G490+'Results 2020'!K490,'Results 2020'!E490+'Results 2020'!I490)</f>
        <v>#VALUE!</v>
      </c>
      <c r="E186" s="0" t="str">
        <f aca="false">'Results 2020'!L490</f>
        <v/>
      </c>
      <c r="F186" s="0" t="str">
        <f aca="false">'Results 2020'!M490</f>
        <v/>
      </c>
      <c r="G186" s="0" t="n">
        <f aca="false">'Results 2020'!B$2</f>
        <v>0</v>
      </c>
    </row>
    <row r="187" customFormat="false" ht="15" hidden="false" customHeight="false" outlineLevel="0" collapsed="false">
      <c r="A187" s="0" t="n">
        <f aca="false">'Results 2020'!A491</f>
        <v>0</v>
      </c>
      <c r="B187" s="0" t="n">
        <f aca="false">'Results 2020'!B491</f>
        <v>0</v>
      </c>
      <c r="C187" s="0" t="str">
        <f aca="false">IF('Results 2020'!C491&lt;&gt;"",'Results 2020'!C491,"")</f>
        <v/>
      </c>
      <c r="D187" s="0" t="e">
        <f aca="false">IF('Results 2020'!I$3&lt;&gt;"Metric",'Results 2020'!G491+'Results 2020'!K491,'Results 2020'!E491+'Results 2020'!I491)</f>
        <v>#VALUE!</v>
      </c>
      <c r="E187" s="0" t="str">
        <f aca="false">'Results 2020'!L491</f>
        <v/>
      </c>
      <c r="F187" s="0" t="str">
        <f aca="false">'Results 2020'!M491</f>
        <v/>
      </c>
      <c r="G187" s="0" t="n">
        <f aca="false">'Results 2020'!B$2</f>
        <v>0</v>
      </c>
    </row>
    <row r="188" customFormat="false" ht="15" hidden="false" customHeight="false" outlineLevel="0" collapsed="false">
      <c r="A188" s="0" t="n">
        <f aca="false">'Results 2020'!A492</f>
        <v>0</v>
      </c>
      <c r="B188" s="0" t="n">
        <f aca="false">'Results 2020'!B492</f>
        <v>0</v>
      </c>
      <c r="C188" s="0" t="str">
        <f aca="false">IF('Results 2020'!C492&lt;&gt;"",'Results 2020'!C492,"")</f>
        <v/>
      </c>
      <c r="D188" s="0" t="e">
        <f aca="false">IF('Results 2020'!I$3&lt;&gt;"Metric",'Results 2020'!G492+'Results 2020'!K492,'Results 2020'!E492+'Results 2020'!I492)</f>
        <v>#VALUE!</v>
      </c>
      <c r="E188" s="0" t="str">
        <f aca="false">'Results 2020'!L492</f>
        <v/>
      </c>
      <c r="F188" s="0" t="str">
        <f aca="false">'Results 2020'!M492</f>
        <v/>
      </c>
      <c r="G188" s="0" t="n">
        <f aca="false">'Results 2020'!B$2</f>
        <v>0</v>
      </c>
    </row>
    <row r="189" customFormat="false" ht="15" hidden="false" customHeight="false" outlineLevel="0" collapsed="false">
      <c r="A189" s="0" t="n">
        <f aca="false">'Results 2020'!A493</f>
        <v>0</v>
      </c>
      <c r="B189" s="0" t="n">
        <f aca="false">'Results 2020'!B493</f>
        <v>0</v>
      </c>
      <c r="C189" s="0" t="str">
        <f aca="false">IF('Results 2020'!C493&lt;&gt;"",'Results 2020'!C493,"")</f>
        <v/>
      </c>
      <c r="D189" s="0" t="e">
        <f aca="false">IF('Results 2020'!I$3&lt;&gt;"Metric",'Results 2020'!G493+'Results 2020'!K493,'Results 2020'!E493+'Results 2020'!I493)</f>
        <v>#VALUE!</v>
      </c>
      <c r="E189" s="0" t="str">
        <f aca="false">'Results 2020'!L493</f>
        <v/>
      </c>
      <c r="F189" s="0" t="str">
        <f aca="false">'Results 2020'!M493</f>
        <v/>
      </c>
      <c r="G189" s="0" t="n">
        <f aca="false">'Results 2020'!B$2</f>
        <v>0</v>
      </c>
    </row>
    <row r="190" customFormat="false" ht="15" hidden="false" customHeight="false" outlineLevel="0" collapsed="false">
      <c r="A190" s="0" t="n">
        <f aca="false">'Results 2020'!A494</f>
        <v>0</v>
      </c>
      <c r="B190" s="0" t="n">
        <f aca="false">'Results 2020'!B494</f>
        <v>0</v>
      </c>
      <c r="C190" s="0" t="str">
        <f aca="false">IF('Results 2020'!C494&lt;&gt;"",'Results 2020'!C494,"")</f>
        <v/>
      </c>
      <c r="D190" s="0" t="e">
        <f aca="false">IF('Results 2020'!I$3&lt;&gt;"Metric",'Results 2020'!G494+'Results 2020'!K494,'Results 2020'!E494+'Results 2020'!I494)</f>
        <v>#VALUE!</v>
      </c>
      <c r="E190" s="0" t="str">
        <f aca="false">'Results 2020'!L494</f>
        <v/>
      </c>
      <c r="F190" s="0" t="str">
        <f aca="false">'Results 2020'!M494</f>
        <v/>
      </c>
      <c r="G190" s="0" t="n">
        <f aca="false">'Results 2020'!B$2</f>
        <v>0</v>
      </c>
    </row>
    <row r="191" customFormat="false" ht="15" hidden="false" customHeight="false" outlineLevel="0" collapsed="false">
      <c r="A191" s="0" t="n">
        <f aca="false">'Results 2020'!A495</f>
        <v>0</v>
      </c>
      <c r="B191" s="0" t="n">
        <f aca="false">'Results 2020'!B495</f>
        <v>0</v>
      </c>
      <c r="C191" s="0" t="str">
        <f aca="false">IF('Results 2020'!C495&lt;&gt;"",'Results 2020'!C495,"")</f>
        <v/>
      </c>
      <c r="D191" s="0" t="e">
        <f aca="false">IF('Results 2020'!I$3&lt;&gt;"Metric",'Results 2020'!G495+'Results 2020'!K495,'Results 2020'!E495+'Results 2020'!I495)</f>
        <v>#VALUE!</v>
      </c>
      <c r="E191" s="0" t="str">
        <f aca="false">'Results 2020'!L495</f>
        <v/>
      </c>
      <c r="F191" s="0" t="str">
        <f aca="false">'Results 2020'!M495</f>
        <v/>
      </c>
      <c r="G191" s="0" t="n">
        <f aca="false">'Results 2020'!B$2</f>
        <v>0</v>
      </c>
    </row>
    <row r="192" customFormat="false" ht="15" hidden="false" customHeight="false" outlineLevel="0" collapsed="false">
      <c r="A192" s="0" t="n">
        <f aca="false">'Results 2020'!A496</f>
        <v>0</v>
      </c>
      <c r="B192" s="0" t="n">
        <f aca="false">'Results 2020'!B496</f>
        <v>0</v>
      </c>
      <c r="C192" s="0" t="str">
        <f aca="false">IF('Results 2020'!C496&lt;&gt;"",'Results 2020'!C496,"")</f>
        <v/>
      </c>
      <c r="D192" s="0" t="e">
        <f aca="false">IF('Results 2020'!I$3&lt;&gt;"Metric",'Results 2020'!G496+'Results 2020'!K496,'Results 2020'!E496+'Results 2020'!I496)</f>
        <v>#VALUE!</v>
      </c>
      <c r="E192" s="0" t="str">
        <f aca="false">'Results 2020'!L496</f>
        <v/>
      </c>
      <c r="F192" s="0" t="str">
        <f aca="false">'Results 2020'!M496</f>
        <v/>
      </c>
      <c r="G192" s="0" t="n">
        <f aca="false">'Results 2020'!B$2</f>
        <v>0</v>
      </c>
    </row>
    <row r="193" customFormat="false" ht="15" hidden="false" customHeight="false" outlineLevel="0" collapsed="false">
      <c r="A193" s="0" t="n">
        <f aca="false">'Results 2020'!A497</f>
        <v>0</v>
      </c>
      <c r="B193" s="0" t="n">
        <f aca="false">'Results 2020'!B497</f>
        <v>0</v>
      </c>
      <c r="C193" s="0" t="str">
        <f aca="false">IF('Results 2020'!C497&lt;&gt;"",'Results 2020'!C497,"")</f>
        <v/>
      </c>
      <c r="D193" s="0" t="e">
        <f aca="false">IF('Results 2020'!I$3&lt;&gt;"Metric",'Results 2020'!G497+'Results 2020'!K497,'Results 2020'!E497+'Results 2020'!I497)</f>
        <v>#VALUE!</v>
      </c>
      <c r="E193" s="0" t="str">
        <f aca="false">'Results 2020'!L497</f>
        <v/>
      </c>
      <c r="F193" s="0" t="str">
        <f aca="false">'Results 2020'!M497</f>
        <v/>
      </c>
      <c r="G193" s="0" t="n">
        <f aca="false">'Results 2020'!B$2</f>
        <v>0</v>
      </c>
    </row>
    <row r="194" customFormat="false" ht="15" hidden="false" customHeight="false" outlineLevel="0" collapsed="false">
      <c r="A194" s="0" t="n">
        <f aca="false">'Results 2020'!A498</f>
        <v>0</v>
      </c>
      <c r="B194" s="0" t="n">
        <f aca="false">'Results 2020'!B498</f>
        <v>0</v>
      </c>
      <c r="C194" s="0" t="str">
        <f aca="false">IF('Results 2020'!C498&lt;&gt;"",'Results 2020'!C498,"")</f>
        <v/>
      </c>
      <c r="D194" s="0" t="e">
        <f aca="false">IF('Results 2020'!I$3&lt;&gt;"Metric",'Results 2020'!G498+'Results 2020'!K498,'Results 2020'!E498+'Results 2020'!I498)</f>
        <v>#VALUE!</v>
      </c>
      <c r="E194" s="0" t="str">
        <f aca="false">'Results 2020'!L498</f>
        <v/>
      </c>
      <c r="F194" s="0" t="str">
        <f aca="false">'Results 2020'!M498</f>
        <v/>
      </c>
      <c r="G194" s="0" t="n">
        <f aca="false">'Results 2020'!B$2</f>
        <v>0</v>
      </c>
    </row>
    <row r="195" customFormat="false" ht="15" hidden="false" customHeight="false" outlineLevel="0" collapsed="false">
      <c r="A195" s="0" t="n">
        <f aca="false">'Results 2020'!A499</f>
        <v>0</v>
      </c>
      <c r="B195" s="0" t="n">
        <f aca="false">'Results 2020'!B499</f>
        <v>0</v>
      </c>
      <c r="C195" s="0" t="str">
        <f aca="false">IF('Results 2020'!C499&lt;&gt;"",'Results 2020'!C499,"")</f>
        <v/>
      </c>
      <c r="D195" s="0" t="e">
        <f aca="false">IF('Results 2020'!I$3&lt;&gt;"Metric",'Results 2020'!G499+'Results 2020'!K499,'Results 2020'!E499+'Results 2020'!I499)</f>
        <v>#VALUE!</v>
      </c>
      <c r="E195" s="0" t="str">
        <f aca="false">'Results 2020'!L499</f>
        <v/>
      </c>
      <c r="F195" s="0" t="str">
        <f aca="false">'Results 2020'!M499</f>
        <v/>
      </c>
      <c r="G195" s="0" t="n">
        <f aca="false">'Results 2020'!B$2</f>
        <v>0</v>
      </c>
    </row>
    <row r="196" customFormat="false" ht="15" hidden="false" customHeight="false" outlineLevel="0" collapsed="false">
      <c r="A196" s="0" t="n">
        <f aca="false">'Results 2020'!A500</f>
        <v>0</v>
      </c>
      <c r="B196" s="0" t="n">
        <f aca="false">'Results 2020'!B500</f>
        <v>0</v>
      </c>
      <c r="C196" s="0" t="str">
        <f aca="false">IF('Results 2020'!C500&lt;&gt;"",'Results 2020'!C500,"")</f>
        <v/>
      </c>
      <c r="D196" s="0" t="e">
        <f aca="false">IF('Results 2020'!I$3&lt;&gt;"Metric",'Results 2020'!G500+'Results 2020'!K500,'Results 2020'!E500+'Results 2020'!I500)</f>
        <v>#VALUE!</v>
      </c>
      <c r="E196" s="0" t="str">
        <f aca="false">'Results 2020'!L500</f>
        <v/>
      </c>
      <c r="F196" s="0" t="str">
        <f aca="false">'Results 2020'!M500</f>
        <v/>
      </c>
      <c r="G196" s="0" t="n">
        <f aca="false">'Results 2020'!B$2</f>
        <v>0</v>
      </c>
    </row>
    <row r="197" customFormat="false" ht="15" hidden="false" customHeight="false" outlineLevel="0" collapsed="false">
      <c r="A197" s="0" t="n">
        <f aca="false">'Results 2020'!A501</f>
        <v>0</v>
      </c>
      <c r="B197" s="0" t="n">
        <f aca="false">'Results 2020'!B501</f>
        <v>0</v>
      </c>
      <c r="C197" s="0" t="str">
        <f aca="false">IF('Results 2020'!C501&lt;&gt;"",'Results 2020'!C501,"")</f>
        <v/>
      </c>
      <c r="D197" s="0" t="e">
        <f aca="false">IF('Results 2020'!I$3&lt;&gt;"Metric",'Results 2020'!G501+'Results 2020'!K501,'Results 2020'!E501+'Results 2020'!I501)</f>
        <v>#VALUE!</v>
      </c>
      <c r="E197" s="0" t="str">
        <f aca="false">'Results 2020'!L501</f>
        <v/>
      </c>
      <c r="F197" s="0" t="str">
        <f aca="false">'Results 2020'!M501</f>
        <v/>
      </c>
      <c r="G197" s="0" t="n">
        <f aca="false">'Results 2020'!B$2</f>
        <v>0</v>
      </c>
    </row>
    <row r="198" customFormat="false" ht="15" hidden="false" customHeight="false" outlineLevel="0" collapsed="false">
      <c r="A198" s="0" t="n">
        <f aca="false">'Results 2020'!A502</f>
        <v>0</v>
      </c>
      <c r="B198" s="0" t="n">
        <f aca="false">'Results 2020'!B502</f>
        <v>0</v>
      </c>
      <c r="C198" s="0" t="str">
        <f aca="false">IF('Results 2020'!C502&lt;&gt;"",'Results 2020'!C502,"")</f>
        <v/>
      </c>
      <c r="D198" s="0" t="e">
        <f aca="false">IF('Results 2020'!I$3&lt;&gt;"Metric",'Results 2020'!G502+'Results 2020'!K502,'Results 2020'!E502+'Results 2020'!I502)</f>
        <v>#VALUE!</v>
      </c>
      <c r="E198" s="0" t="str">
        <f aca="false">'Results 2020'!L502</f>
        <v/>
      </c>
      <c r="F198" s="0" t="str">
        <f aca="false">'Results 2020'!M502</f>
        <v/>
      </c>
      <c r="G198" s="0" t="n">
        <f aca="false">'Results 2020'!B$2</f>
        <v>0</v>
      </c>
    </row>
    <row r="199" customFormat="false" ht="15" hidden="false" customHeight="false" outlineLevel="0" collapsed="false">
      <c r="A199" s="0" t="n">
        <f aca="false">'Results 2020'!A503</f>
        <v>0</v>
      </c>
      <c r="B199" s="0" t="n">
        <f aca="false">'Results 2020'!B503</f>
        <v>0</v>
      </c>
      <c r="C199" s="0" t="str">
        <f aca="false">IF('Results 2020'!C503&lt;&gt;"",'Results 2020'!C503,"")</f>
        <v/>
      </c>
      <c r="D199" s="0" t="e">
        <f aca="false">IF('Results 2020'!I$3&lt;&gt;"Metric",'Results 2020'!G503+'Results 2020'!K503,'Results 2020'!E503+'Results 2020'!I503)</f>
        <v>#VALUE!</v>
      </c>
      <c r="E199" s="0" t="str">
        <f aca="false">'Results 2020'!L503</f>
        <v/>
      </c>
      <c r="F199" s="0" t="str">
        <f aca="false">'Results 2020'!M503</f>
        <v/>
      </c>
      <c r="G199" s="0" t="n">
        <f aca="false">'Results 2020'!B$2</f>
        <v>0</v>
      </c>
    </row>
    <row r="200" customFormat="false" ht="15" hidden="false" customHeight="false" outlineLevel="0" collapsed="false">
      <c r="A200" s="0" t="n">
        <f aca="false">'Results 2020'!A504</f>
        <v>0</v>
      </c>
      <c r="B200" s="0" t="n">
        <f aca="false">'Results 2020'!B504</f>
        <v>0</v>
      </c>
      <c r="C200" s="0" t="str">
        <f aca="false">IF('Results 2020'!C504&lt;&gt;"",'Results 2020'!C504,"")</f>
        <v/>
      </c>
      <c r="D200" s="0" t="e">
        <f aca="false">IF('Results 2020'!I$3&lt;&gt;"Metric",'Results 2020'!G504+'Results 2020'!K504,'Results 2020'!E504+'Results 2020'!I504)</f>
        <v>#VALUE!</v>
      </c>
      <c r="E200" s="0" t="str">
        <f aca="false">'Results 2020'!L504</f>
        <v/>
      </c>
      <c r="F200" s="0" t="str">
        <f aca="false">'Results 2020'!M504</f>
        <v/>
      </c>
      <c r="G200" s="0" t="n">
        <f aca="false">'Results 2020'!B$2</f>
        <v>0</v>
      </c>
    </row>
    <row r="201" customFormat="false" ht="15" hidden="false" customHeight="false" outlineLevel="0" collapsed="false">
      <c r="A201" s="0" t="n">
        <f aca="false">'Results 2020'!A505</f>
        <v>0</v>
      </c>
      <c r="B201" s="0" t="n">
        <f aca="false">'Results 2020'!B505</f>
        <v>0</v>
      </c>
      <c r="C201" s="0" t="str">
        <f aca="false">IF('Results 2020'!C505&lt;&gt;"",'Results 2020'!C505,"")</f>
        <v/>
      </c>
      <c r="D201" s="0" t="e">
        <f aca="false">IF('Results 2020'!I$3&lt;&gt;"Metric",'Results 2020'!G505+'Results 2020'!K505,'Results 2020'!E505+'Results 2020'!I505)</f>
        <v>#VALUE!</v>
      </c>
      <c r="E201" s="0" t="str">
        <f aca="false">'Results 2020'!L505</f>
        <v/>
      </c>
      <c r="F201" s="0" t="str">
        <f aca="false">'Results 2020'!M505</f>
        <v/>
      </c>
      <c r="G201" s="0" t="n">
        <f aca="false">'Results 2020'!B$2</f>
        <v>0</v>
      </c>
    </row>
    <row r="202" customFormat="false" ht="15" hidden="false" customHeight="false" outlineLevel="0" collapsed="false">
      <c r="A202" s="0" t="n">
        <f aca="false">'Results 2020'!A506</f>
        <v>0</v>
      </c>
      <c r="B202" s="0" t="n">
        <f aca="false">'Results 2020'!B506</f>
        <v>0</v>
      </c>
      <c r="C202" s="0" t="str">
        <f aca="false">IF('Results 2020'!C506&lt;&gt;"",'Results 2020'!C506,"")</f>
        <v/>
      </c>
      <c r="D202" s="0" t="e">
        <f aca="false">IF('Results 2020'!I$3&lt;&gt;"Metric",'Results 2020'!G506+'Results 2020'!K506,'Results 2020'!E506+'Results 2020'!I506)</f>
        <v>#VALUE!</v>
      </c>
      <c r="E202" s="0" t="str">
        <f aca="false">'Results 2020'!L506</f>
        <v/>
      </c>
      <c r="F202" s="0" t="str">
        <f aca="false">'Results 2020'!M506</f>
        <v/>
      </c>
      <c r="G202" s="0" t="n">
        <f aca="false">'Results 2020'!B$2</f>
        <v>0</v>
      </c>
    </row>
    <row r="203" customFormat="false" ht="15" hidden="false" customHeight="false" outlineLevel="0" collapsed="false">
      <c r="A203" s="0" t="n">
        <f aca="false">'Results 2020'!A507</f>
        <v>0</v>
      </c>
      <c r="B203" s="0" t="n">
        <f aca="false">'Results 2020'!B507</f>
        <v>0</v>
      </c>
      <c r="C203" s="0" t="str">
        <f aca="false">IF('Results 2020'!C507&lt;&gt;"",'Results 2020'!C507,"")</f>
        <v/>
      </c>
      <c r="D203" s="0" t="e">
        <f aca="false">IF('Results 2020'!I$3&lt;&gt;"Metric",'Results 2020'!G507+'Results 2020'!K507,'Results 2020'!E507+'Results 2020'!I507)</f>
        <v>#VALUE!</v>
      </c>
      <c r="E203" s="0" t="str">
        <f aca="false">'Results 2020'!L507</f>
        <v/>
      </c>
      <c r="F203" s="0" t="str">
        <f aca="false">'Results 2020'!M507</f>
        <v/>
      </c>
      <c r="G203" s="0" t="n">
        <f aca="false">'Results 2020'!B$2</f>
        <v>0</v>
      </c>
    </row>
    <row r="204" customFormat="false" ht="15" hidden="false" customHeight="false" outlineLevel="0" collapsed="false">
      <c r="A204" s="0" t="n">
        <f aca="false">'Results 2020'!A508</f>
        <v>0</v>
      </c>
      <c r="B204" s="0" t="n">
        <f aca="false">'Results 2020'!B508</f>
        <v>0</v>
      </c>
      <c r="C204" s="0" t="str">
        <f aca="false">IF('Results 2020'!C508&lt;&gt;"",'Results 2020'!C508,"")</f>
        <v/>
      </c>
      <c r="D204" s="0" t="e">
        <f aca="false">IF('Results 2020'!I$3&lt;&gt;"Metric",'Results 2020'!G508+'Results 2020'!K508,'Results 2020'!E508+'Results 2020'!I508)</f>
        <v>#VALUE!</v>
      </c>
      <c r="E204" s="0" t="str">
        <f aca="false">'Results 2020'!L508</f>
        <v/>
      </c>
      <c r="F204" s="0" t="str">
        <f aca="false">'Results 2020'!M508</f>
        <v/>
      </c>
      <c r="G204" s="0" t="n">
        <f aca="false">'Results 2020'!B$2</f>
        <v>0</v>
      </c>
    </row>
    <row r="205" customFormat="false" ht="15" hidden="false" customHeight="false" outlineLevel="0" collapsed="false">
      <c r="A205" s="0" t="n">
        <f aca="false">'Results 2020'!A509</f>
        <v>0</v>
      </c>
      <c r="B205" s="0" t="n">
        <f aca="false">'Results 2020'!B509</f>
        <v>0</v>
      </c>
      <c r="C205" s="0" t="str">
        <f aca="false">IF('Results 2020'!C509&lt;&gt;"",'Results 2020'!C509,"")</f>
        <v/>
      </c>
      <c r="D205" s="0" t="e">
        <f aca="false">IF('Results 2020'!I$3&lt;&gt;"Metric",'Results 2020'!G509+'Results 2020'!K509,'Results 2020'!E509+'Results 2020'!I509)</f>
        <v>#VALUE!</v>
      </c>
      <c r="E205" s="0" t="str">
        <f aca="false">'Results 2020'!L509</f>
        <v/>
      </c>
      <c r="F205" s="0" t="str">
        <f aca="false">'Results 2020'!M509</f>
        <v/>
      </c>
      <c r="G205" s="0" t="n">
        <f aca="false">'Results 2020'!B$2</f>
        <v>0</v>
      </c>
    </row>
    <row r="206" customFormat="false" ht="15" hidden="false" customHeight="false" outlineLevel="0" collapsed="false">
      <c r="A206" s="0" t="n">
        <f aca="false">'Results 2020'!A510</f>
        <v>0</v>
      </c>
      <c r="B206" s="0" t="n">
        <f aca="false">'Results 2020'!B510</f>
        <v>0</v>
      </c>
      <c r="C206" s="0" t="str">
        <f aca="false">IF('Results 2020'!C510&lt;&gt;"",'Results 2020'!C510,"")</f>
        <v/>
      </c>
      <c r="D206" s="0" t="e">
        <f aca="false">IF('Results 2020'!I$3&lt;&gt;"Metric",'Results 2020'!G510+'Results 2020'!K510,'Results 2020'!E510+'Results 2020'!I510)</f>
        <v>#VALUE!</v>
      </c>
      <c r="E206" s="0" t="str">
        <f aca="false">'Results 2020'!L510</f>
        <v/>
      </c>
      <c r="F206" s="0" t="str">
        <f aca="false">'Results 2020'!M510</f>
        <v/>
      </c>
      <c r="G206" s="0" t="n">
        <f aca="false">'Results 2020'!B$2</f>
        <v>0</v>
      </c>
    </row>
    <row r="207" customFormat="false" ht="15" hidden="false" customHeight="false" outlineLevel="0" collapsed="false">
      <c r="A207" s="0" t="n">
        <f aca="false">'Results 2020'!A511</f>
        <v>0</v>
      </c>
      <c r="B207" s="0" t="n">
        <f aca="false">'Results 2020'!B511</f>
        <v>0</v>
      </c>
      <c r="C207" s="0" t="str">
        <f aca="false">IF('Results 2020'!C511&lt;&gt;"",'Results 2020'!C511,"")</f>
        <v/>
      </c>
      <c r="D207" s="0" t="e">
        <f aca="false">IF('Results 2020'!I$3&lt;&gt;"Metric",'Results 2020'!G511+'Results 2020'!K511,'Results 2020'!E511+'Results 2020'!I511)</f>
        <v>#VALUE!</v>
      </c>
      <c r="E207" s="0" t="str">
        <f aca="false">'Results 2020'!L511</f>
        <v/>
      </c>
      <c r="F207" s="0" t="str">
        <f aca="false">'Results 2020'!M511</f>
        <v/>
      </c>
      <c r="G207" s="0" t="n">
        <f aca="false">'Results 2020'!B$2</f>
        <v>0</v>
      </c>
    </row>
    <row r="208" customFormat="false" ht="15" hidden="false" customHeight="false" outlineLevel="0" collapsed="false">
      <c r="A208" s="0" t="n">
        <f aca="false">'Results 2020'!A512</f>
        <v>0</v>
      </c>
      <c r="B208" s="0" t="n">
        <f aca="false">'Results 2020'!B512</f>
        <v>0</v>
      </c>
      <c r="C208" s="0" t="str">
        <f aca="false">IF('Results 2020'!C512&lt;&gt;"",'Results 2020'!C512,"")</f>
        <v/>
      </c>
      <c r="D208" s="0" t="e">
        <f aca="false">IF('Results 2020'!I$3&lt;&gt;"Metric",'Results 2020'!G512+'Results 2020'!K512,'Results 2020'!E512+'Results 2020'!I512)</f>
        <v>#VALUE!</v>
      </c>
      <c r="E208" s="0" t="str">
        <f aca="false">'Results 2020'!L512</f>
        <v/>
      </c>
      <c r="F208" s="0" t="str">
        <f aca="false">'Results 2020'!M512</f>
        <v/>
      </c>
      <c r="G208" s="0" t="n">
        <f aca="false">'Results 2020'!B$2</f>
        <v>0</v>
      </c>
    </row>
    <row r="209" customFormat="false" ht="15" hidden="false" customHeight="false" outlineLevel="0" collapsed="false">
      <c r="A209" s="0" t="n">
        <f aca="false">'Results 2020'!A513</f>
        <v>0</v>
      </c>
      <c r="B209" s="0" t="n">
        <f aca="false">'Results 2020'!B513</f>
        <v>0</v>
      </c>
      <c r="C209" s="0" t="str">
        <f aca="false">IF('Results 2020'!C513&lt;&gt;"",'Results 2020'!C513,"")</f>
        <v/>
      </c>
      <c r="D209" s="0" t="e">
        <f aca="false">IF('Results 2020'!I$3&lt;&gt;"Metric",'Results 2020'!G513+'Results 2020'!K513,'Results 2020'!E513+'Results 2020'!I513)</f>
        <v>#VALUE!</v>
      </c>
      <c r="E209" s="0" t="str">
        <f aca="false">'Results 2020'!L513</f>
        <v/>
      </c>
      <c r="F209" s="0" t="str">
        <f aca="false">'Results 2020'!M513</f>
        <v/>
      </c>
      <c r="G209" s="0" t="n">
        <f aca="false">'Results 2020'!B$2</f>
        <v>0</v>
      </c>
    </row>
    <row r="210" customFormat="false" ht="15" hidden="false" customHeight="false" outlineLevel="0" collapsed="false">
      <c r="A210" s="0" t="n">
        <f aca="false">'Results 2020'!A514</f>
        <v>0</v>
      </c>
      <c r="B210" s="0" t="n">
        <f aca="false">'Results 2020'!B514</f>
        <v>0</v>
      </c>
      <c r="C210" s="0" t="str">
        <f aca="false">IF('Results 2020'!C514&lt;&gt;"",'Results 2020'!C514,"")</f>
        <v/>
      </c>
      <c r="D210" s="0" t="e">
        <f aca="false">IF('Results 2020'!I$3&lt;&gt;"Metric",'Results 2020'!G514+'Results 2020'!K514,'Results 2020'!E514+'Results 2020'!I514)</f>
        <v>#VALUE!</v>
      </c>
      <c r="E210" s="0" t="str">
        <f aca="false">'Results 2020'!L514</f>
        <v/>
      </c>
      <c r="F210" s="0" t="str">
        <f aca="false">'Results 2020'!M514</f>
        <v/>
      </c>
      <c r="G210" s="0" t="n">
        <f aca="false">'Results 2020'!B$2</f>
        <v>0</v>
      </c>
    </row>
    <row r="211" customFormat="false" ht="15" hidden="false" customHeight="false" outlineLevel="0" collapsed="false">
      <c r="A211" s="0" t="n">
        <f aca="false">'Results 2020'!A515</f>
        <v>0</v>
      </c>
      <c r="B211" s="0" t="n">
        <f aca="false">'Results 2020'!B515</f>
        <v>0</v>
      </c>
      <c r="C211" s="0" t="str">
        <f aca="false">IF('Results 2020'!C515&lt;&gt;"",'Results 2020'!C515,"")</f>
        <v/>
      </c>
      <c r="D211" s="0" t="e">
        <f aca="false">IF('Results 2020'!I$3&lt;&gt;"Metric",'Results 2020'!G515+'Results 2020'!K515,'Results 2020'!E515+'Results 2020'!I515)</f>
        <v>#VALUE!</v>
      </c>
      <c r="E211" s="0" t="str">
        <f aca="false">'Results 2020'!L515</f>
        <v/>
      </c>
      <c r="F211" s="0" t="str">
        <f aca="false">'Results 2020'!M515</f>
        <v/>
      </c>
      <c r="G211" s="0" t="n">
        <f aca="false">'Results 2020'!B$2</f>
        <v>0</v>
      </c>
    </row>
    <row r="212" customFormat="false" ht="15" hidden="false" customHeight="false" outlineLevel="0" collapsed="false">
      <c r="A212" s="0" t="n">
        <f aca="false">'Results 2020'!A516</f>
        <v>0</v>
      </c>
      <c r="B212" s="0" t="n">
        <f aca="false">'Results 2020'!B516</f>
        <v>0</v>
      </c>
      <c r="C212" s="0" t="str">
        <f aca="false">IF('Results 2020'!C516&lt;&gt;"",'Results 2020'!C516,"")</f>
        <v/>
      </c>
      <c r="D212" s="0" t="e">
        <f aca="false">IF('Results 2020'!I$3&lt;&gt;"Metric",'Results 2020'!G516+'Results 2020'!K516,'Results 2020'!E516+'Results 2020'!I516)</f>
        <v>#VALUE!</v>
      </c>
      <c r="E212" s="0" t="str">
        <f aca="false">'Results 2020'!L516</f>
        <v/>
      </c>
      <c r="F212" s="0" t="str">
        <f aca="false">'Results 2020'!M516</f>
        <v/>
      </c>
      <c r="G212" s="0" t="n">
        <f aca="false">'Results 2020'!B$2</f>
        <v>0</v>
      </c>
    </row>
    <row r="213" customFormat="false" ht="15" hidden="false" customHeight="false" outlineLevel="0" collapsed="false">
      <c r="A213" s="0" t="n">
        <f aca="false">'Results 2020'!A517</f>
        <v>0</v>
      </c>
      <c r="B213" s="0" t="n">
        <f aca="false">'Results 2020'!B517</f>
        <v>0</v>
      </c>
      <c r="C213" s="0" t="str">
        <f aca="false">IF('Results 2020'!C517&lt;&gt;"",'Results 2020'!C517,"")</f>
        <v/>
      </c>
      <c r="D213" s="0" t="e">
        <f aca="false">IF('Results 2020'!I$3&lt;&gt;"Metric",'Results 2020'!G517+'Results 2020'!K517,'Results 2020'!E517+'Results 2020'!I517)</f>
        <v>#VALUE!</v>
      </c>
      <c r="E213" s="0" t="str">
        <f aca="false">'Results 2020'!L517</f>
        <v/>
      </c>
      <c r="F213" s="0" t="str">
        <f aca="false">'Results 2020'!M517</f>
        <v/>
      </c>
      <c r="G213" s="0" t="n">
        <f aca="false">'Results 2020'!B$2</f>
        <v>0</v>
      </c>
    </row>
    <row r="214" customFormat="false" ht="15" hidden="false" customHeight="false" outlineLevel="0" collapsed="false">
      <c r="A214" s="0" t="n">
        <f aca="false">'Results 2020'!A518</f>
        <v>0</v>
      </c>
      <c r="B214" s="0" t="n">
        <f aca="false">'Results 2020'!B518</f>
        <v>0</v>
      </c>
      <c r="C214" s="0" t="str">
        <f aca="false">IF('Results 2020'!C518&lt;&gt;"",'Results 2020'!C518,"")</f>
        <v/>
      </c>
      <c r="D214" s="0" t="e">
        <f aca="false">IF('Results 2020'!I$3&lt;&gt;"Metric",'Results 2020'!G518+'Results 2020'!K518,'Results 2020'!E518+'Results 2020'!I518)</f>
        <v>#VALUE!</v>
      </c>
      <c r="E214" s="0" t="str">
        <f aca="false">'Results 2020'!L518</f>
        <v/>
      </c>
      <c r="F214" s="0" t="str">
        <f aca="false">'Results 2020'!M518</f>
        <v/>
      </c>
      <c r="G214" s="0" t="n">
        <f aca="false">'Results 2020'!B$2</f>
        <v>0</v>
      </c>
    </row>
    <row r="215" customFormat="false" ht="15" hidden="false" customHeight="false" outlineLevel="0" collapsed="false">
      <c r="A215" s="0" t="n">
        <f aca="false">'Results 2020'!A519</f>
        <v>0</v>
      </c>
      <c r="B215" s="0" t="n">
        <f aca="false">'Results 2020'!B519</f>
        <v>0</v>
      </c>
      <c r="C215" s="0" t="str">
        <f aca="false">IF('Results 2020'!C519&lt;&gt;"",'Results 2020'!C519,"")</f>
        <v/>
      </c>
      <c r="D215" s="0" t="e">
        <f aca="false">IF('Results 2020'!I$3&lt;&gt;"Metric",'Results 2020'!G519+'Results 2020'!K519,'Results 2020'!E519+'Results 2020'!I519)</f>
        <v>#VALUE!</v>
      </c>
      <c r="E215" s="0" t="str">
        <f aca="false">'Results 2020'!L519</f>
        <v/>
      </c>
      <c r="F215" s="0" t="str">
        <f aca="false">'Results 2020'!M519</f>
        <v/>
      </c>
      <c r="G215" s="0" t="n">
        <f aca="false">'Results 2020'!B$2</f>
        <v>0</v>
      </c>
    </row>
    <row r="216" customFormat="false" ht="15" hidden="false" customHeight="false" outlineLevel="0" collapsed="false">
      <c r="A216" s="0" t="n">
        <f aca="false">'Results 2020'!A520</f>
        <v>0</v>
      </c>
      <c r="B216" s="0" t="n">
        <f aca="false">'Results 2020'!B520</f>
        <v>0</v>
      </c>
      <c r="C216" s="0" t="str">
        <f aca="false">IF('Results 2020'!C520&lt;&gt;"",'Results 2020'!C520,"")</f>
        <v/>
      </c>
      <c r="D216" s="0" t="e">
        <f aca="false">IF('Results 2020'!I$3&lt;&gt;"Metric",'Results 2020'!G520+'Results 2020'!K520,'Results 2020'!E520+'Results 2020'!I520)</f>
        <v>#VALUE!</v>
      </c>
      <c r="E216" s="0" t="str">
        <f aca="false">'Results 2020'!L520</f>
        <v/>
      </c>
      <c r="F216" s="0" t="str">
        <f aca="false">'Results 2020'!M520</f>
        <v/>
      </c>
      <c r="G216" s="0" t="n">
        <f aca="false">'Results 2020'!B$2</f>
        <v>0</v>
      </c>
    </row>
    <row r="217" customFormat="false" ht="15" hidden="false" customHeight="false" outlineLevel="0" collapsed="false">
      <c r="A217" s="0" t="n">
        <f aca="false">'Results 2020'!A521</f>
        <v>0</v>
      </c>
      <c r="B217" s="0" t="n">
        <f aca="false">'Results 2020'!B521</f>
        <v>0</v>
      </c>
      <c r="C217" s="0" t="str">
        <f aca="false">IF('Results 2020'!C521&lt;&gt;"",'Results 2020'!C521,"")</f>
        <v/>
      </c>
      <c r="D217" s="0" t="e">
        <f aca="false">IF('Results 2020'!I$3&lt;&gt;"Metric",'Results 2020'!G521+'Results 2020'!K521,'Results 2020'!E521+'Results 2020'!I521)</f>
        <v>#VALUE!</v>
      </c>
      <c r="E217" s="0" t="str">
        <f aca="false">'Results 2020'!L521</f>
        <v/>
      </c>
      <c r="F217" s="0" t="str">
        <f aca="false">'Results 2020'!M521</f>
        <v/>
      </c>
      <c r="G217" s="0" t="n">
        <f aca="false">'Results 2020'!B$2</f>
        <v>0</v>
      </c>
    </row>
    <row r="218" customFormat="false" ht="15" hidden="false" customHeight="false" outlineLevel="0" collapsed="false">
      <c r="A218" s="0" t="n">
        <f aca="false">'Results 2020'!A522</f>
        <v>0</v>
      </c>
      <c r="B218" s="0" t="n">
        <f aca="false">'Results 2020'!B522</f>
        <v>0</v>
      </c>
      <c r="C218" s="0" t="str">
        <f aca="false">IF('Results 2020'!C522&lt;&gt;"",'Results 2020'!C522,"")</f>
        <v/>
      </c>
      <c r="D218" s="0" t="e">
        <f aca="false">IF('Results 2020'!I$3&lt;&gt;"Metric",'Results 2020'!G522+'Results 2020'!K522,'Results 2020'!E522+'Results 2020'!I522)</f>
        <v>#VALUE!</v>
      </c>
      <c r="E218" s="0" t="str">
        <f aca="false">'Results 2020'!L522</f>
        <v/>
      </c>
      <c r="F218" s="0" t="str">
        <f aca="false">'Results 2020'!M522</f>
        <v/>
      </c>
      <c r="G218" s="0" t="n">
        <f aca="false">'Results 2020'!B$2</f>
        <v>0</v>
      </c>
    </row>
    <row r="219" customFormat="false" ht="15" hidden="false" customHeight="false" outlineLevel="0" collapsed="false">
      <c r="A219" s="0" t="n">
        <f aca="false">'Results 2020'!A523</f>
        <v>0</v>
      </c>
      <c r="B219" s="0" t="n">
        <f aca="false">'Results 2020'!B523</f>
        <v>0</v>
      </c>
      <c r="C219" s="0" t="str">
        <f aca="false">IF('Results 2020'!C523&lt;&gt;"",'Results 2020'!C523,"")</f>
        <v/>
      </c>
      <c r="D219" s="0" t="e">
        <f aca="false">IF('Results 2020'!I$3&lt;&gt;"Metric",'Results 2020'!G523+'Results 2020'!K523,'Results 2020'!E523+'Results 2020'!I523)</f>
        <v>#VALUE!</v>
      </c>
      <c r="E219" s="0" t="str">
        <f aca="false">'Results 2020'!L523</f>
        <v/>
      </c>
      <c r="F219" s="0" t="str">
        <f aca="false">'Results 2020'!M523</f>
        <v/>
      </c>
      <c r="G219" s="0" t="n">
        <f aca="false">'Results 2020'!B$2</f>
        <v>0</v>
      </c>
    </row>
    <row r="220" customFormat="false" ht="15" hidden="false" customHeight="false" outlineLevel="0" collapsed="false">
      <c r="A220" s="0" t="n">
        <f aca="false">'Results 2020'!A524</f>
        <v>0</v>
      </c>
      <c r="B220" s="0" t="n">
        <f aca="false">'Results 2020'!B524</f>
        <v>0</v>
      </c>
      <c r="C220" s="0" t="str">
        <f aca="false">IF('Results 2020'!C524&lt;&gt;"",'Results 2020'!C524,"")</f>
        <v/>
      </c>
      <c r="D220" s="0" t="e">
        <f aca="false">IF('Results 2020'!I$3&lt;&gt;"Metric",'Results 2020'!G524+'Results 2020'!K524,'Results 2020'!E524+'Results 2020'!I524)</f>
        <v>#VALUE!</v>
      </c>
      <c r="E220" s="0" t="str">
        <f aca="false">'Results 2020'!L524</f>
        <v/>
      </c>
      <c r="F220" s="0" t="str">
        <f aca="false">'Results 2020'!M524</f>
        <v/>
      </c>
      <c r="G220" s="0" t="n">
        <f aca="false">'Results 2020'!B$2</f>
        <v>0</v>
      </c>
    </row>
    <row r="221" customFormat="false" ht="15" hidden="false" customHeight="false" outlineLevel="0" collapsed="false">
      <c r="A221" s="0" t="n">
        <f aca="false">'Results 2020'!A525</f>
        <v>0</v>
      </c>
      <c r="B221" s="0" t="n">
        <f aca="false">'Results 2020'!B525</f>
        <v>0</v>
      </c>
      <c r="C221" s="0" t="str">
        <f aca="false">IF('Results 2020'!C525&lt;&gt;"",'Results 2020'!C525,"")</f>
        <v/>
      </c>
      <c r="D221" s="0" t="e">
        <f aca="false">IF('Results 2020'!I$3&lt;&gt;"Metric",'Results 2020'!G525+'Results 2020'!K525,'Results 2020'!E525+'Results 2020'!I525)</f>
        <v>#VALUE!</v>
      </c>
      <c r="E221" s="0" t="str">
        <f aca="false">'Results 2020'!L525</f>
        <v/>
      </c>
      <c r="F221" s="0" t="str">
        <f aca="false">'Results 2020'!M525</f>
        <v/>
      </c>
      <c r="G221" s="0" t="n">
        <f aca="false">'Results 2020'!B$2</f>
        <v>0</v>
      </c>
    </row>
    <row r="222" customFormat="false" ht="15" hidden="false" customHeight="false" outlineLevel="0" collapsed="false">
      <c r="A222" s="0" t="n">
        <f aca="false">'Results 2020'!A526</f>
        <v>0</v>
      </c>
      <c r="B222" s="0" t="n">
        <f aca="false">'Results 2020'!B526</f>
        <v>0</v>
      </c>
      <c r="C222" s="0" t="str">
        <f aca="false">IF('Results 2020'!C526&lt;&gt;"",'Results 2020'!C526,"")</f>
        <v/>
      </c>
      <c r="D222" s="0" t="e">
        <f aca="false">IF('Results 2020'!I$3&lt;&gt;"Metric",'Results 2020'!G526+'Results 2020'!K526,'Results 2020'!E526+'Results 2020'!I526)</f>
        <v>#VALUE!</v>
      </c>
      <c r="E222" s="0" t="str">
        <f aca="false">'Results 2020'!L526</f>
        <v/>
      </c>
      <c r="F222" s="0" t="str">
        <f aca="false">'Results 2020'!M526</f>
        <v/>
      </c>
      <c r="G222" s="0" t="n">
        <f aca="false">'Results 2020'!B$2</f>
        <v>0</v>
      </c>
    </row>
    <row r="223" customFormat="false" ht="15" hidden="false" customHeight="false" outlineLevel="0" collapsed="false">
      <c r="A223" s="0" t="n">
        <f aca="false">'Results 2020'!A527</f>
        <v>0</v>
      </c>
      <c r="B223" s="0" t="n">
        <f aca="false">'Results 2020'!B527</f>
        <v>0</v>
      </c>
      <c r="C223" s="0" t="str">
        <f aca="false">IF('Results 2020'!C527&lt;&gt;"",'Results 2020'!C527,"")</f>
        <v/>
      </c>
      <c r="D223" s="0" t="e">
        <f aca="false">IF('Results 2020'!I$3&lt;&gt;"Metric",'Results 2020'!G527+'Results 2020'!K527,'Results 2020'!E527+'Results 2020'!I527)</f>
        <v>#VALUE!</v>
      </c>
      <c r="E223" s="0" t="str">
        <f aca="false">'Results 2020'!L527</f>
        <v/>
      </c>
      <c r="F223" s="0" t="str">
        <f aca="false">'Results 2020'!M527</f>
        <v/>
      </c>
      <c r="G223" s="0" t="n">
        <f aca="false">'Results 2020'!B$2</f>
        <v>0</v>
      </c>
    </row>
    <row r="224" customFormat="false" ht="15" hidden="false" customHeight="false" outlineLevel="0" collapsed="false">
      <c r="A224" s="0" t="n">
        <f aca="false">'Results 2020'!A528</f>
        <v>0</v>
      </c>
      <c r="B224" s="0" t="n">
        <f aca="false">'Results 2020'!B528</f>
        <v>0</v>
      </c>
      <c r="C224" s="0" t="str">
        <f aca="false">IF('Results 2020'!C528&lt;&gt;"",'Results 2020'!C528,"")</f>
        <v/>
      </c>
      <c r="D224" s="0" t="e">
        <f aca="false">IF('Results 2020'!I$3&lt;&gt;"Metric",'Results 2020'!G528+'Results 2020'!K528,'Results 2020'!E528+'Results 2020'!I528)</f>
        <v>#VALUE!</v>
      </c>
      <c r="E224" s="0" t="str">
        <f aca="false">'Results 2020'!L528</f>
        <v/>
      </c>
      <c r="F224" s="0" t="str">
        <f aca="false">'Results 2020'!M528</f>
        <v/>
      </c>
      <c r="G224" s="0" t="n">
        <f aca="false">'Results 2020'!B$2</f>
        <v>0</v>
      </c>
    </row>
    <row r="225" customFormat="false" ht="15" hidden="false" customHeight="false" outlineLevel="0" collapsed="false">
      <c r="A225" s="0" t="n">
        <f aca="false">'Results 2020'!A529</f>
        <v>0</v>
      </c>
      <c r="B225" s="0" t="n">
        <f aca="false">'Results 2020'!B529</f>
        <v>0</v>
      </c>
      <c r="C225" s="0" t="str">
        <f aca="false">IF('Results 2020'!C529&lt;&gt;"",'Results 2020'!C529,"")</f>
        <v/>
      </c>
      <c r="D225" s="0" t="e">
        <f aca="false">IF('Results 2020'!I$3&lt;&gt;"Metric",'Results 2020'!G529+'Results 2020'!K529,'Results 2020'!E529+'Results 2020'!I529)</f>
        <v>#VALUE!</v>
      </c>
      <c r="E225" s="0" t="str">
        <f aca="false">'Results 2020'!L529</f>
        <v/>
      </c>
      <c r="F225" s="0" t="str">
        <f aca="false">'Results 2020'!M529</f>
        <v/>
      </c>
      <c r="G225" s="0" t="n">
        <f aca="false">'Results 2020'!B$2</f>
        <v>0</v>
      </c>
    </row>
    <row r="226" customFormat="false" ht="15" hidden="false" customHeight="false" outlineLevel="0" collapsed="false">
      <c r="A226" s="0" t="n">
        <f aca="false">'Results 2020'!A530</f>
        <v>0</v>
      </c>
      <c r="B226" s="0" t="n">
        <f aca="false">'Results 2020'!B530</f>
        <v>0</v>
      </c>
      <c r="C226" s="0" t="str">
        <f aca="false">IF('Results 2020'!C530&lt;&gt;"",'Results 2020'!C530,"")</f>
        <v/>
      </c>
      <c r="D226" s="0" t="e">
        <f aca="false">IF('Results 2020'!I$3&lt;&gt;"Metric",'Results 2020'!G530+'Results 2020'!K530,'Results 2020'!E530+'Results 2020'!I530)</f>
        <v>#VALUE!</v>
      </c>
      <c r="E226" s="0" t="str">
        <f aca="false">'Results 2020'!L530</f>
        <v/>
      </c>
      <c r="F226" s="0" t="str">
        <f aca="false">'Results 2020'!M530</f>
        <v/>
      </c>
      <c r="G226" s="0" t="n">
        <f aca="false">'Results 2020'!B$2</f>
        <v>0</v>
      </c>
    </row>
    <row r="227" customFormat="false" ht="15" hidden="false" customHeight="false" outlineLevel="0" collapsed="false">
      <c r="A227" s="0" t="n">
        <f aca="false">'Results 2020'!A531</f>
        <v>0</v>
      </c>
      <c r="B227" s="0" t="n">
        <f aca="false">'Results 2020'!B531</f>
        <v>0</v>
      </c>
      <c r="C227" s="0" t="str">
        <f aca="false">IF('Results 2020'!C531&lt;&gt;"",'Results 2020'!C531,"")</f>
        <v/>
      </c>
      <c r="D227" s="0" t="e">
        <f aca="false">IF('Results 2020'!I$3&lt;&gt;"Metric",'Results 2020'!G531+'Results 2020'!K531,'Results 2020'!E531+'Results 2020'!I531)</f>
        <v>#VALUE!</v>
      </c>
      <c r="E227" s="0" t="str">
        <f aca="false">'Results 2020'!L531</f>
        <v/>
      </c>
      <c r="F227" s="0" t="str">
        <f aca="false">'Results 2020'!M531</f>
        <v/>
      </c>
      <c r="G227" s="0" t="n">
        <f aca="false">'Results 2020'!B$2</f>
        <v>0</v>
      </c>
    </row>
    <row r="228" customFormat="false" ht="15" hidden="false" customHeight="false" outlineLevel="0" collapsed="false">
      <c r="A228" s="0" t="n">
        <f aca="false">'Results 2020'!A532</f>
        <v>0</v>
      </c>
      <c r="B228" s="0" t="n">
        <f aca="false">'Results 2020'!B532</f>
        <v>0</v>
      </c>
      <c r="C228" s="0" t="str">
        <f aca="false">IF('Results 2020'!C532&lt;&gt;"",'Results 2020'!C532,"")</f>
        <v/>
      </c>
      <c r="D228" s="0" t="e">
        <f aca="false">IF('Results 2020'!I$3&lt;&gt;"Metric",'Results 2020'!G532+'Results 2020'!K532,'Results 2020'!E532+'Results 2020'!I532)</f>
        <v>#VALUE!</v>
      </c>
      <c r="E228" s="0" t="str">
        <f aca="false">'Results 2020'!L532</f>
        <v/>
      </c>
      <c r="F228" s="0" t="str">
        <f aca="false">'Results 2020'!M532</f>
        <v/>
      </c>
      <c r="G228" s="0" t="n">
        <f aca="false">'Results 2020'!B$2</f>
        <v>0</v>
      </c>
    </row>
    <row r="229" customFormat="false" ht="15" hidden="false" customHeight="false" outlineLevel="0" collapsed="false">
      <c r="A229" s="0" t="n">
        <f aca="false">'Results 2020'!A533</f>
        <v>0</v>
      </c>
      <c r="B229" s="0" t="n">
        <f aca="false">'Results 2020'!B533</f>
        <v>0</v>
      </c>
      <c r="C229" s="0" t="str">
        <f aca="false">IF('Results 2020'!C533&lt;&gt;"",'Results 2020'!C533,"")</f>
        <v/>
      </c>
      <c r="D229" s="0" t="e">
        <f aca="false">IF('Results 2020'!I$3&lt;&gt;"Metric",'Results 2020'!G533+'Results 2020'!K533,'Results 2020'!E533+'Results 2020'!I533)</f>
        <v>#VALUE!</v>
      </c>
      <c r="E229" s="0" t="str">
        <f aca="false">'Results 2020'!L533</f>
        <v/>
      </c>
      <c r="F229" s="0" t="str">
        <f aca="false">'Results 2020'!M533</f>
        <v/>
      </c>
      <c r="G229" s="0" t="n">
        <f aca="false">'Results 2020'!B$2</f>
        <v>0</v>
      </c>
    </row>
    <row r="230" customFormat="false" ht="15" hidden="false" customHeight="false" outlineLevel="0" collapsed="false">
      <c r="A230" s="0" t="n">
        <f aca="false">'Results 2020'!A534</f>
        <v>0</v>
      </c>
      <c r="B230" s="0" t="n">
        <f aca="false">'Results 2020'!B534</f>
        <v>0</v>
      </c>
      <c r="C230" s="0" t="str">
        <f aca="false">IF('Results 2020'!C534&lt;&gt;"",'Results 2020'!C534,"")</f>
        <v/>
      </c>
      <c r="D230" s="0" t="e">
        <f aca="false">IF('Results 2020'!I$3&lt;&gt;"Metric",'Results 2020'!G534+'Results 2020'!K534,'Results 2020'!E534+'Results 2020'!I534)</f>
        <v>#VALUE!</v>
      </c>
      <c r="E230" s="0" t="str">
        <f aca="false">'Results 2020'!L534</f>
        <v/>
      </c>
      <c r="F230" s="0" t="str">
        <f aca="false">'Results 2020'!M534</f>
        <v/>
      </c>
      <c r="G230" s="0" t="n">
        <f aca="false">'Results 2020'!B$2</f>
        <v>0</v>
      </c>
    </row>
    <row r="231" customFormat="false" ht="15" hidden="false" customHeight="false" outlineLevel="0" collapsed="false">
      <c r="A231" s="0" t="n">
        <f aca="false">'Results 2020'!A535</f>
        <v>0</v>
      </c>
      <c r="B231" s="0" t="n">
        <f aca="false">'Results 2020'!B535</f>
        <v>0</v>
      </c>
      <c r="C231" s="0" t="str">
        <f aca="false">IF('Results 2020'!C535&lt;&gt;"",'Results 2020'!C535,"")</f>
        <v/>
      </c>
      <c r="D231" s="0" t="e">
        <f aca="false">IF('Results 2020'!I$3&lt;&gt;"Metric",'Results 2020'!G535+'Results 2020'!K535,'Results 2020'!E535+'Results 2020'!I535)</f>
        <v>#VALUE!</v>
      </c>
      <c r="E231" s="0" t="str">
        <f aca="false">'Results 2020'!L535</f>
        <v/>
      </c>
      <c r="F231" s="0" t="str">
        <f aca="false">'Results 2020'!M535</f>
        <v/>
      </c>
      <c r="G231" s="0" t="n">
        <f aca="false">'Results 2020'!B$2</f>
        <v>0</v>
      </c>
    </row>
    <row r="232" customFormat="false" ht="15" hidden="false" customHeight="false" outlineLevel="0" collapsed="false">
      <c r="A232" s="0" t="n">
        <f aca="false">'Results 2020'!A536</f>
        <v>0</v>
      </c>
      <c r="B232" s="0" t="n">
        <f aca="false">'Results 2020'!B536</f>
        <v>0</v>
      </c>
      <c r="C232" s="0" t="str">
        <f aca="false">IF('Results 2020'!C536&lt;&gt;"",'Results 2020'!C536,"")</f>
        <v/>
      </c>
      <c r="D232" s="0" t="e">
        <f aca="false">IF('Results 2020'!I$3&lt;&gt;"Metric",'Results 2020'!G536+'Results 2020'!K536,'Results 2020'!E536+'Results 2020'!I536)</f>
        <v>#VALUE!</v>
      </c>
      <c r="E232" s="0" t="str">
        <f aca="false">'Results 2020'!L536</f>
        <v/>
      </c>
      <c r="F232" s="0" t="str">
        <f aca="false">'Results 2020'!M536</f>
        <v/>
      </c>
      <c r="G232" s="0" t="n">
        <f aca="false">'Results 2020'!B$2</f>
        <v>0</v>
      </c>
    </row>
    <row r="233" customFormat="false" ht="15" hidden="false" customHeight="false" outlineLevel="0" collapsed="false">
      <c r="A233" s="0" t="n">
        <f aca="false">'Results 2020'!A537</f>
        <v>0</v>
      </c>
      <c r="B233" s="0" t="n">
        <f aca="false">'Results 2020'!B537</f>
        <v>0</v>
      </c>
      <c r="C233" s="0" t="str">
        <f aca="false">IF('Results 2020'!C537&lt;&gt;"",'Results 2020'!C537,"")</f>
        <v/>
      </c>
      <c r="D233" s="0" t="e">
        <f aca="false">IF('Results 2020'!I$3&lt;&gt;"Metric",'Results 2020'!G537+'Results 2020'!K537,'Results 2020'!E537+'Results 2020'!I537)</f>
        <v>#VALUE!</v>
      </c>
      <c r="E233" s="0" t="str">
        <f aca="false">'Results 2020'!L537</f>
        <v/>
      </c>
      <c r="F233" s="0" t="str">
        <f aca="false">'Results 2020'!M537</f>
        <v/>
      </c>
      <c r="G233" s="0" t="n">
        <f aca="false">'Results 2020'!B$2</f>
        <v>0</v>
      </c>
    </row>
    <row r="234" customFormat="false" ht="15" hidden="false" customHeight="false" outlineLevel="0" collapsed="false">
      <c r="A234" s="0" t="n">
        <f aca="false">'Results 2020'!A538</f>
        <v>0</v>
      </c>
      <c r="B234" s="0" t="n">
        <f aca="false">'Results 2020'!B538</f>
        <v>0</v>
      </c>
      <c r="C234" s="0" t="str">
        <f aca="false">IF('Results 2020'!C538&lt;&gt;"",'Results 2020'!C538,"")</f>
        <v/>
      </c>
      <c r="D234" s="0" t="e">
        <f aca="false">IF('Results 2020'!I$3&lt;&gt;"Metric",'Results 2020'!G538+'Results 2020'!K538,'Results 2020'!E538+'Results 2020'!I538)</f>
        <v>#VALUE!</v>
      </c>
      <c r="E234" s="0" t="str">
        <f aca="false">'Results 2020'!L538</f>
        <v/>
      </c>
      <c r="F234" s="0" t="str">
        <f aca="false">'Results 2020'!M538</f>
        <v/>
      </c>
      <c r="G234" s="0" t="n">
        <f aca="false">'Results 2020'!B$2</f>
        <v>0</v>
      </c>
    </row>
    <row r="235" customFormat="false" ht="15" hidden="false" customHeight="false" outlineLevel="0" collapsed="false">
      <c r="A235" s="0" t="n">
        <f aca="false">'Results 2020'!A539</f>
        <v>0</v>
      </c>
      <c r="B235" s="0" t="n">
        <f aca="false">'Results 2020'!B539</f>
        <v>0</v>
      </c>
      <c r="C235" s="0" t="str">
        <f aca="false">IF('Results 2020'!C539&lt;&gt;"",'Results 2020'!C539,"")</f>
        <v/>
      </c>
      <c r="D235" s="0" t="e">
        <f aca="false">IF('Results 2020'!I$3&lt;&gt;"Metric",'Results 2020'!G539+'Results 2020'!K539,'Results 2020'!E539+'Results 2020'!I539)</f>
        <v>#VALUE!</v>
      </c>
      <c r="E235" s="0" t="str">
        <f aca="false">'Results 2020'!L539</f>
        <v/>
      </c>
      <c r="F235" s="0" t="str">
        <f aca="false">'Results 2020'!M539</f>
        <v/>
      </c>
      <c r="G235" s="0" t="n">
        <f aca="false">'Results 2020'!B$2</f>
        <v>0</v>
      </c>
    </row>
    <row r="236" customFormat="false" ht="15" hidden="false" customHeight="false" outlineLevel="0" collapsed="false">
      <c r="A236" s="0" t="n">
        <f aca="false">'Results 2020'!A540</f>
        <v>0</v>
      </c>
      <c r="B236" s="0" t="n">
        <f aca="false">'Results 2020'!B540</f>
        <v>0</v>
      </c>
      <c r="C236" s="0" t="str">
        <f aca="false">IF('Results 2020'!C540&lt;&gt;"",'Results 2020'!C540,"")</f>
        <v/>
      </c>
      <c r="D236" s="0" t="e">
        <f aca="false">IF('Results 2020'!I$3&lt;&gt;"Metric",'Results 2020'!G540+'Results 2020'!K540,'Results 2020'!E540+'Results 2020'!I540)</f>
        <v>#VALUE!</v>
      </c>
      <c r="E236" s="0" t="str">
        <f aca="false">'Results 2020'!L540</f>
        <v/>
      </c>
      <c r="F236" s="0" t="str">
        <f aca="false">'Results 2020'!M540</f>
        <v/>
      </c>
      <c r="G236" s="0" t="n">
        <f aca="false">'Results 2020'!B$2</f>
        <v>0</v>
      </c>
    </row>
    <row r="237" customFormat="false" ht="15" hidden="false" customHeight="false" outlineLevel="0" collapsed="false">
      <c r="A237" s="0" t="n">
        <f aca="false">'Results 2020'!A541</f>
        <v>0</v>
      </c>
      <c r="B237" s="0" t="n">
        <f aca="false">'Results 2020'!B541</f>
        <v>0</v>
      </c>
      <c r="C237" s="0" t="str">
        <f aca="false">IF('Results 2020'!C541&lt;&gt;"",'Results 2020'!C541,"")</f>
        <v/>
      </c>
      <c r="D237" s="0" t="e">
        <f aca="false">IF('Results 2020'!I$3&lt;&gt;"Metric",'Results 2020'!G541+'Results 2020'!K541,'Results 2020'!E541+'Results 2020'!I541)</f>
        <v>#VALUE!</v>
      </c>
      <c r="E237" s="0" t="str">
        <f aca="false">'Results 2020'!L541</f>
        <v/>
      </c>
      <c r="F237" s="0" t="str">
        <f aca="false">'Results 2020'!M541</f>
        <v/>
      </c>
      <c r="G237" s="0" t="n">
        <f aca="false">'Results 2020'!B$2</f>
        <v>0</v>
      </c>
    </row>
    <row r="238" customFormat="false" ht="15" hidden="false" customHeight="false" outlineLevel="0" collapsed="false">
      <c r="A238" s="0" t="n">
        <f aca="false">'Results 2020'!A542</f>
        <v>0</v>
      </c>
      <c r="B238" s="0" t="n">
        <f aca="false">'Results 2020'!B542</f>
        <v>0</v>
      </c>
      <c r="C238" s="0" t="str">
        <f aca="false">IF('Results 2020'!C542&lt;&gt;"",'Results 2020'!C542,"")</f>
        <v/>
      </c>
      <c r="D238" s="0" t="e">
        <f aca="false">IF('Results 2020'!I$3&lt;&gt;"Metric",'Results 2020'!G542+'Results 2020'!K542,'Results 2020'!E542+'Results 2020'!I542)</f>
        <v>#VALUE!</v>
      </c>
      <c r="E238" s="0" t="str">
        <f aca="false">'Results 2020'!L542</f>
        <v/>
      </c>
      <c r="F238" s="0" t="str">
        <f aca="false">'Results 2020'!M542</f>
        <v/>
      </c>
      <c r="G238" s="0" t="n">
        <f aca="false">'Results 2020'!B$2</f>
        <v>0</v>
      </c>
    </row>
    <row r="239" customFormat="false" ht="15" hidden="false" customHeight="false" outlineLevel="0" collapsed="false">
      <c r="A239" s="0" t="n">
        <f aca="false">'Results 2020'!A543</f>
        <v>0</v>
      </c>
      <c r="B239" s="0" t="n">
        <f aca="false">'Results 2020'!B543</f>
        <v>0</v>
      </c>
      <c r="C239" s="0" t="str">
        <f aca="false">IF('Results 2020'!C543&lt;&gt;"",'Results 2020'!C543,"")</f>
        <v/>
      </c>
      <c r="D239" s="0" t="e">
        <f aca="false">IF('Results 2020'!I$3&lt;&gt;"Metric",'Results 2020'!G543+'Results 2020'!K543,'Results 2020'!E543+'Results 2020'!I543)</f>
        <v>#VALUE!</v>
      </c>
      <c r="E239" s="0" t="str">
        <f aca="false">'Results 2020'!L543</f>
        <v/>
      </c>
      <c r="F239" s="0" t="str">
        <f aca="false">'Results 2020'!M543</f>
        <v/>
      </c>
      <c r="G239" s="0" t="n">
        <f aca="false">'Results 2020'!B$2</f>
        <v>0</v>
      </c>
    </row>
    <row r="240" customFormat="false" ht="15" hidden="false" customHeight="false" outlineLevel="0" collapsed="false">
      <c r="A240" s="0" t="n">
        <f aca="false">'Results 2020'!A544</f>
        <v>0</v>
      </c>
      <c r="B240" s="0" t="n">
        <f aca="false">'Results 2020'!B544</f>
        <v>0</v>
      </c>
      <c r="C240" s="0" t="str">
        <f aca="false">IF('Results 2020'!C544&lt;&gt;"",'Results 2020'!C544,"")</f>
        <v/>
      </c>
      <c r="D240" s="0" t="e">
        <f aca="false">IF('Results 2020'!I$3&lt;&gt;"Metric",'Results 2020'!G544+'Results 2020'!K544,'Results 2020'!E544+'Results 2020'!I544)</f>
        <v>#VALUE!</v>
      </c>
      <c r="E240" s="0" t="str">
        <f aca="false">'Results 2020'!L544</f>
        <v/>
      </c>
      <c r="F240" s="0" t="str">
        <f aca="false">'Results 2020'!M544</f>
        <v/>
      </c>
      <c r="G240" s="0" t="n">
        <f aca="false">'Results 2020'!B$2</f>
        <v>0</v>
      </c>
    </row>
    <row r="241" customFormat="false" ht="15" hidden="false" customHeight="false" outlineLevel="0" collapsed="false">
      <c r="A241" s="0" t="n">
        <f aca="false">'Results 2020'!A545</f>
        <v>0</v>
      </c>
      <c r="B241" s="0" t="n">
        <f aca="false">'Results 2020'!B545</f>
        <v>0</v>
      </c>
      <c r="C241" s="0" t="str">
        <f aca="false">IF('Results 2020'!C545&lt;&gt;"",'Results 2020'!C545,"")</f>
        <v/>
      </c>
      <c r="D241" s="0" t="e">
        <f aca="false">IF('Results 2020'!I$3&lt;&gt;"Metric",'Results 2020'!G545+'Results 2020'!K545,'Results 2020'!E545+'Results 2020'!I545)</f>
        <v>#VALUE!</v>
      </c>
      <c r="E241" s="0" t="str">
        <f aca="false">'Results 2020'!L545</f>
        <v/>
      </c>
      <c r="F241" s="0" t="str">
        <f aca="false">'Results 2020'!M545</f>
        <v/>
      </c>
      <c r="G241" s="0" t="n">
        <f aca="false">'Results 2020'!B$2</f>
        <v>0</v>
      </c>
    </row>
    <row r="242" customFormat="false" ht="15" hidden="false" customHeight="false" outlineLevel="0" collapsed="false">
      <c r="A242" s="0" t="n">
        <f aca="false">'Results 2020'!A546</f>
        <v>0</v>
      </c>
      <c r="B242" s="0" t="n">
        <f aca="false">'Results 2020'!B546</f>
        <v>0</v>
      </c>
      <c r="C242" s="0" t="str">
        <f aca="false">IF('Results 2020'!C546&lt;&gt;"",'Results 2020'!C546,"")</f>
        <v/>
      </c>
      <c r="D242" s="0" t="e">
        <f aca="false">IF('Results 2020'!I$3&lt;&gt;"Metric",'Results 2020'!G546+'Results 2020'!K546,'Results 2020'!E546+'Results 2020'!I546)</f>
        <v>#VALUE!</v>
      </c>
      <c r="E242" s="0" t="str">
        <f aca="false">'Results 2020'!L546</f>
        <v/>
      </c>
      <c r="F242" s="0" t="str">
        <f aca="false">'Results 2020'!M546</f>
        <v/>
      </c>
      <c r="G242" s="0" t="n">
        <f aca="false">'Results 2020'!B$2</f>
        <v>0</v>
      </c>
    </row>
    <row r="243" customFormat="false" ht="15" hidden="false" customHeight="false" outlineLevel="0" collapsed="false">
      <c r="A243" s="0" t="n">
        <f aca="false">'Results 2020'!A547</f>
        <v>0</v>
      </c>
      <c r="B243" s="0" t="n">
        <f aca="false">'Results 2020'!B547</f>
        <v>0</v>
      </c>
      <c r="C243" s="0" t="str">
        <f aca="false">IF('Results 2020'!C547&lt;&gt;"",'Results 2020'!C547,"")</f>
        <v/>
      </c>
      <c r="D243" s="0" t="e">
        <f aca="false">IF('Results 2020'!I$3&lt;&gt;"Metric",'Results 2020'!G547+'Results 2020'!K547,'Results 2020'!E547+'Results 2020'!I547)</f>
        <v>#VALUE!</v>
      </c>
      <c r="E243" s="0" t="str">
        <f aca="false">'Results 2020'!L547</f>
        <v/>
      </c>
      <c r="F243" s="0" t="str">
        <f aca="false">'Results 2020'!M547</f>
        <v/>
      </c>
      <c r="G243" s="0" t="n">
        <f aca="false">'Results 2020'!B$2</f>
        <v>0</v>
      </c>
    </row>
    <row r="244" customFormat="false" ht="15" hidden="false" customHeight="false" outlineLevel="0" collapsed="false">
      <c r="A244" s="0" t="n">
        <f aca="false">'Results 2020'!A548</f>
        <v>0</v>
      </c>
      <c r="B244" s="0" t="n">
        <f aca="false">'Results 2020'!B548</f>
        <v>0</v>
      </c>
      <c r="C244" s="0" t="str">
        <f aca="false">IF('Results 2020'!C548&lt;&gt;"",'Results 2020'!C548,"")</f>
        <v/>
      </c>
      <c r="D244" s="0" t="e">
        <f aca="false">IF('Results 2020'!I$3&lt;&gt;"Metric",'Results 2020'!G548+'Results 2020'!K548,'Results 2020'!E548+'Results 2020'!I548)</f>
        <v>#VALUE!</v>
      </c>
      <c r="E244" s="0" t="str">
        <f aca="false">'Results 2020'!L548</f>
        <v/>
      </c>
      <c r="F244" s="0" t="str">
        <f aca="false">'Results 2020'!M548</f>
        <v/>
      </c>
      <c r="G244" s="0" t="n">
        <f aca="false">'Results 2020'!B$2</f>
        <v>0</v>
      </c>
    </row>
    <row r="245" customFormat="false" ht="15" hidden="false" customHeight="false" outlineLevel="0" collapsed="false">
      <c r="A245" s="0" t="n">
        <f aca="false">'Results 2020'!A549</f>
        <v>0</v>
      </c>
      <c r="B245" s="0" t="n">
        <f aca="false">'Results 2020'!B549</f>
        <v>0</v>
      </c>
      <c r="C245" s="0" t="str">
        <f aca="false">IF('Results 2020'!C549&lt;&gt;"",'Results 2020'!C549,"")</f>
        <v/>
      </c>
      <c r="D245" s="0" t="e">
        <f aca="false">IF('Results 2020'!I$3&lt;&gt;"Metric",'Results 2020'!G549+'Results 2020'!K549,'Results 2020'!E549+'Results 2020'!I549)</f>
        <v>#VALUE!</v>
      </c>
      <c r="E245" s="0" t="str">
        <f aca="false">'Results 2020'!L549</f>
        <v/>
      </c>
      <c r="F245" s="0" t="str">
        <f aca="false">'Results 2020'!M549</f>
        <v/>
      </c>
      <c r="G245" s="0" t="n">
        <f aca="false">'Results 2020'!B$2</f>
        <v>0</v>
      </c>
    </row>
    <row r="246" customFormat="false" ht="15" hidden="false" customHeight="false" outlineLevel="0" collapsed="false">
      <c r="A246" s="0" t="n">
        <f aca="false">'Results 2020'!A550</f>
        <v>0</v>
      </c>
      <c r="B246" s="0" t="n">
        <f aca="false">'Results 2020'!B550</f>
        <v>0</v>
      </c>
      <c r="C246" s="0" t="str">
        <f aca="false">IF('Results 2020'!C550&lt;&gt;"",'Results 2020'!C550,"")</f>
        <v/>
      </c>
      <c r="D246" s="0" t="e">
        <f aca="false">IF('Results 2020'!I$3&lt;&gt;"Metric",'Results 2020'!G550+'Results 2020'!K550,'Results 2020'!E550+'Results 2020'!I550)</f>
        <v>#VALUE!</v>
      </c>
      <c r="E246" s="0" t="str">
        <f aca="false">'Results 2020'!L550</f>
        <v/>
      </c>
      <c r="F246" s="0" t="str">
        <f aca="false">'Results 2020'!M550</f>
        <v/>
      </c>
      <c r="G246" s="0" t="n">
        <f aca="false">'Results 2020'!B$2</f>
        <v>0</v>
      </c>
    </row>
    <row r="247" customFormat="false" ht="15" hidden="false" customHeight="false" outlineLevel="0" collapsed="false">
      <c r="A247" s="0" t="n">
        <f aca="false">'Results 2020'!A551</f>
        <v>0</v>
      </c>
      <c r="B247" s="0" t="n">
        <f aca="false">'Results 2020'!B551</f>
        <v>0</v>
      </c>
      <c r="C247" s="0" t="str">
        <f aca="false">IF('Results 2020'!C551&lt;&gt;"",'Results 2020'!C551,"")</f>
        <v/>
      </c>
      <c r="D247" s="0" t="e">
        <f aca="false">IF('Results 2020'!I$3&lt;&gt;"Metric",'Results 2020'!G551+'Results 2020'!K551,'Results 2020'!E551+'Results 2020'!I551)</f>
        <v>#VALUE!</v>
      </c>
      <c r="E247" s="0" t="str">
        <f aca="false">'Results 2020'!L551</f>
        <v/>
      </c>
      <c r="F247" s="0" t="str">
        <f aca="false">'Results 2020'!M551</f>
        <v/>
      </c>
      <c r="G247" s="0" t="n">
        <f aca="false">'Results 2020'!B$2</f>
        <v>0</v>
      </c>
    </row>
    <row r="248" customFormat="false" ht="15" hidden="false" customHeight="false" outlineLevel="0" collapsed="false">
      <c r="A248" s="0" t="n">
        <f aca="false">'Results 2020'!A552</f>
        <v>0</v>
      </c>
      <c r="B248" s="0" t="n">
        <f aca="false">'Results 2020'!B552</f>
        <v>0</v>
      </c>
      <c r="C248" s="0" t="str">
        <f aca="false">IF('Results 2020'!C552&lt;&gt;"",'Results 2020'!C552,"")</f>
        <v/>
      </c>
      <c r="D248" s="0" t="e">
        <f aca="false">IF('Results 2020'!I$3&lt;&gt;"Metric",'Results 2020'!G552+'Results 2020'!K552,'Results 2020'!E552+'Results 2020'!I552)</f>
        <v>#VALUE!</v>
      </c>
      <c r="E248" s="0" t="str">
        <f aca="false">'Results 2020'!L552</f>
        <v/>
      </c>
      <c r="F248" s="0" t="str">
        <f aca="false">'Results 2020'!M552</f>
        <v/>
      </c>
      <c r="G248" s="0" t="n">
        <f aca="false">'Results 2020'!B$2</f>
        <v>0</v>
      </c>
    </row>
    <row r="249" customFormat="false" ht="15" hidden="false" customHeight="false" outlineLevel="0" collapsed="false">
      <c r="A249" s="0" t="n">
        <f aca="false">'Results 2020'!A553</f>
        <v>0</v>
      </c>
      <c r="B249" s="0" t="n">
        <f aca="false">'Results 2020'!B553</f>
        <v>0</v>
      </c>
      <c r="C249" s="0" t="str">
        <f aca="false">IF('Results 2020'!C553&lt;&gt;"",'Results 2020'!C553,"")</f>
        <v/>
      </c>
      <c r="D249" s="0" t="e">
        <f aca="false">IF('Results 2020'!I$3&lt;&gt;"Metric",'Results 2020'!G553+'Results 2020'!K553,'Results 2020'!E553+'Results 2020'!I553)</f>
        <v>#VALUE!</v>
      </c>
      <c r="E249" s="0" t="str">
        <f aca="false">'Results 2020'!L553</f>
        <v/>
      </c>
      <c r="F249" s="0" t="str">
        <f aca="false">'Results 2020'!M553</f>
        <v/>
      </c>
      <c r="G249" s="0" t="n">
        <f aca="false">'Results 2020'!B$2</f>
        <v>0</v>
      </c>
    </row>
    <row r="250" customFormat="false" ht="15" hidden="false" customHeight="false" outlineLevel="0" collapsed="false">
      <c r="A250" s="0" t="n">
        <f aca="false">'Results 2020'!A554</f>
        <v>0</v>
      </c>
      <c r="B250" s="0" t="n">
        <f aca="false">'Results 2020'!B554</f>
        <v>0</v>
      </c>
      <c r="C250" s="0" t="str">
        <f aca="false">IF('Results 2020'!C554&lt;&gt;"",'Results 2020'!C554,"")</f>
        <v/>
      </c>
      <c r="D250" s="0" t="e">
        <f aca="false">IF('Results 2020'!I$3&lt;&gt;"Metric",'Results 2020'!G554+'Results 2020'!K554,'Results 2020'!E554+'Results 2020'!I554)</f>
        <v>#VALUE!</v>
      </c>
      <c r="E250" s="0" t="str">
        <f aca="false">'Results 2020'!L554</f>
        <v/>
      </c>
      <c r="F250" s="0" t="str">
        <f aca="false">'Results 2020'!M554</f>
        <v/>
      </c>
      <c r="G250" s="0" t="n">
        <f aca="false">'Results 2020'!B$2</f>
        <v>0</v>
      </c>
    </row>
    <row r="251" customFormat="false" ht="15" hidden="false" customHeight="false" outlineLevel="0" collapsed="false">
      <c r="A251" s="0" t="n">
        <f aca="false">'Results 2020'!A555</f>
        <v>0</v>
      </c>
      <c r="B251" s="0" t="n">
        <f aca="false">'Results 2020'!B555</f>
        <v>0</v>
      </c>
      <c r="C251" s="0" t="str">
        <f aca="false">IF('Results 2020'!C555&lt;&gt;"",'Results 2020'!C555,"")</f>
        <v/>
      </c>
      <c r="D251" s="0" t="e">
        <f aca="false">IF('Results 2020'!I$3&lt;&gt;"Metric",'Results 2020'!G555+'Results 2020'!K555,'Results 2020'!E555+'Results 2020'!I555)</f>
        <v>#VALUE!</v>
      </c>
      <c r="E251" s="0" t="str">
        <f aca="false">'Results 2020'!L555</f>
        <v/>
      </c>
      <c r="F251" s="0" t="str">
        <f aca="false">'Results 2020'!M555</f>
        <v/>
      </c>
      <c r="G251" s="0" t="n">
        <f aca="false">'Results 2020'!B$2</f>
        <v>0</v>
      </c>
    </row>
    <row r="252" customFormat="false" ht="15" hidden="false" customHeight="false" outlineLevel="0" collapsed="false">
      <c r="A252" s="0" t="n">
        <f aca="false">'Results 2020'!A556</f>
        <v>0</v>
      </c>
      <c r="B252" s="0" t="n">
        <f aca="false">'Results 2020'!B556</f>
        <v>0</v>
      </c>
      <c r="C252" s="0" t="str">
        <f aca="false">IF('Results 2020'!C556&lt;&gt;"",'Results 2020'!C556,"")</f>
        <v/>
      </c>
      <c r="D252" s="0" t="e">
        <f aca="false">IF('Results 2020'!I$3&lt;&gt;"Metric",'Results 2020'!G556+'Results 2020'!K556,'Results 2020'!E556+'Results 2020'!I556)</f>
        <v>#VALUE!</v>
      </c>
      <c r="E252" s="0" t="str">
        <f aca="false">'Results 2020'!L556</f>
        <v/>
      </c>
      <c r="F252" s="0" t="str">
        <f aca="false">'Results 2020'!M556</f>
        <v/>
      </c>
      <c r="G252" s="0" t="n">
        <f aca="false">'Results 2020'!B$2</f>
        <v>0</v>
      </c>
    </row>
    <row r="253" customFormat="false" ht="15" hidden="false" customHeight="false" outlineLevel="0" collapsed="false">
      <c r="A253" s="0" t="n">
        <f aca="false">'Results 2020'!A557</f>
        <v>0</v>
      </c>
      <c r="B253" s="0" t="n">
        <f aca="false">'Results 2020'!B557</f>
        <v>0</v>
      </c>
      <c r="C253" s="0" t="str">
        <f aca="false">IF('Results 2020'!C557&lt;&gt;"",'Results 2020'!C557,"")</f>
        <v/>
      </c>
      <c r="D253" s="0" t="e">
        <f aca="false">IF('Results 2020'!I$3&lt;&gt;"Metric",'Results 2020'!G557+'Results 2020'!K557,'Results 2020'!E557+'Results 2020'!I557)</f>
        <v>#VALUE!</v>
      </c>
      <c r="E253" s="0" t="str">
        <f aca="false">'Results 2020'!L557</f>
        <v/>
      </c>
      <c r="F253" s="0" t="str">
        <f aca="false">'Results 2020'!M557</f>
        <v/>
      </c>
      <c r="G253" s="0" t="n">
        <f aca="false">'Results 2020'!B$2</f>
        <v>0</v>
      </c>
    </row>
    <row r="254" customFormat="false" ht="15" hidden="false" customHeight="false" outlineLevel="0" collapsed="false">
      <c r="A254" s="0" t="n">
        <f aca="false">'Results 2020'!A558</f>
        <v>0</v>
      </c>
      <c r="B254" s="0" t="n">
        <f aca="false">'Results 2020'!B558</f>
        <v>0</v>
      </c>
      <c r="C254" s="0" t="str">
        <f aca="false">IF('Results 2020'!C558&lt;&gt;"",'Results 2020'!C558,"")</f>
        <v/>
      </c>
      <c r="D254" s="0" t="e">
        <f aca="false">IF('Results 2020'!I$3&lt;&gt;"Metric",'Results 2020'!G558+'Results 2020'!K558,'Results 2020'!E558+'Results 2020'!I558)</f>
        <v>#VALUE!</v>
      </c>
      <c r="E254" s="0" t="str">
        <f aca="false">'Results 2020'!L558</f>
        <v/>
      </c>
      <c r="F254" s="0" t="str">
        <f aca="false">'Results 2020'!M558</f>
        <v/>
      </c>
      <c r="G254" s="0" t="n">
        <f aca="false">'Results 2020'!B$2</f>
        <v>0</v>
      </c>
    </row>
    <row r="255" customFormat="false" ht="15" hidden="false" customHeight="false" outlineLevel="0" collapsed="false">
      <c r="A255" s="0" t="n">
        <f aca="false">'Results 2020'!A559</f>
        <v>0</v>
      </c>
      <c r="B255" s="0" t="n">
        <f aca="false">'Results 2020'!B559</f>
        <v>0</v>
      </c>
      <c r="C255" s="0" t="str">
        <f aca="false">IF('Results 2020'!C559&lt;&gt;"",'Results 2020'!C559,"")</f>
        <v/>
      </c>
      <c r="D255" s="0" t="e">
        <f aca="false">IF('Results 2020'!I$3&lt;&gt;"Metric",'Results 2020'!G559+'Results 2020'!K559,'Results 2020'!E559+'Results 2020'!I559)</f>
        <v>#VALUE!</v>
      </c>
      <c r="E255" s="0" t="str">
        <f aca="false">'Results 2020'!L559</f>
        <v/>
      </c>
      <c r="F255" s="0" t="str">
        <f aca="false">'Results 2020'!M559</f>
        <v/>
      </c>
      <c r="G255" s="0" t="n">
        <f aca="false">'Results 2020'!B$2</f>
        <v>0</v>
      </c>
    </row>
    <row r="256" customFormat="false" ht="15" hidden="false" customHeight="false" outlineLevel="0" collapsed="false">
      <c r="A256" s="0" t="n">
        <f aca="false">'Results 2020'!A560</f>
        <v>0</v>
      </c>
      <c r="B256" s="0" t="n">
        <f aca="false">'Results 2020'!B560</f>
        <v>0</v>
      </c>
      <c r="C256" s="0" t="str">
        <f aca="false">IF('Results 2020'!C560&lt;&gt;"",'Results 2020'!C560,"")</f>
        <v/>
      </c>
      <c r="D256" s="0" t="e">
        <f aca="false">IF('Results 2020'!I$3&lt;&gt;"Metric",'Results 2020'!G560+'Results 2020'!K560,'Results 2020'!E560+'Results 2020'!I560)</f>
        <v>#VALUE!</v>
      </c>
      <c r="E256" s="0" t="str">
        <f aca="false">'Results 2020'!L560</f>
        <v/>
      </c>
      <c r="F256" s="0" t="str">
        <f aca="false">'Results 2020'!M560</f>
        <v/>
      </c>
      <c r="G256" s="0" t="n">
        <f aca="false">'Results 2020'!B$2</f>
        <v>0</v>
      </c>
    </row>
    <row r="257" customFormat="false" ht="15" hidden="false" customHeight="false" outlineLevel="0" collapsed="false">
      <c r="A257" s="0" t="n">
        <f aca="false">'Results 2020'!A561</f>
        <v>0</v>
      </c>
      <c r="B257" s="0" t="n">
        <f aca="false">'Results 2020'!B561</f>
        <v>0</v>
      </c>
      <c r="C257" s="0" t="str">
        <f aca="false">IF('Results 2020'!C561&lt;&gt;"",'Results 2020'!C561,"")</f>
        <v/>
      </c>
      <c r="D257" s="0" t="e">
        <f aca="false">IF('Results 2020'!I$3&lt;&gt;"Metric",'Results 2020'!G561+'Results 2020'!K561,'Results 2020'!E561+'Results 2020'!I561)</f>
        <v>#VALUE!</v>
      </c>
      <c r="E257" s="0" t="str">
        <f aca="false">'Results 2020'!L561</f>
        <v/>
      </c>
      <c r="F257" s="0" t="str">
        <f aca="false">'Results 2020'!M561</f>
        <v/>
      </c>
      <c r="G257" s="0" t="n">
        <f aca="false">'Results 2020'!B$2</f>
        <v>0</v>
      </c>
    </row>
    <row r="258" customFormat="false" ht="15" hidden="false" customHeight="false" outlineLevel="0" collapsed="false">
      <c r="A258" s="0" t="n">
        <f aca="false">'Results 2020'!A562</f>
        <v>0</v>
      </c>
      <c r="B258" s="0" t="n">
        <f aca="false">'Results 2020'!B562</f>
        <v>0</v>
      </c>
      <c r="C258" s="0" t="str">
        <f aca="false">IF('Results 2020'!C562&lt;&gt;"",'Results 2020'!C562,"")</f>
        <v/>
      </c>
      <c r="D258" s="0" t="e">
        <f aca="false">IF('Results 2020'!I$3&lt;&gt;"Metric",'Results 2020'!G562+'Results 2020'!K562,'Results 2020'!E562+'Results 2020'!I562)</f>
        <v>#VALUE!</v>
      </c>
      <c r="E258" s="0" t="str">
        <f aca="false">'Results 2020'!L562</f>
        <v/>
      </c>
      <c r="F258" s="0" t="str">
        <f aca="false">'Results 2020'!M562</f>
        <v/>
      </c>
      <c r="G258" s="0" t="n">
        <f aca="false">'Results 2020'!B$2</f>
        <v>0</v>
      </c>
    </row>
    <row r="259" customFormat="false" ht="15" hidden="false" customHeight="false" outlineLevel="0" collapsed="false">
      <c r="A259" s="0" t="n">
        <f aca="false">'Results 2020'!A563</f>
        <v>0</v>
      </c>
      <c r="B259" s="0" t="n">
        <f aca="false">'Results 2020'!B563</f>
        <v>0</v>
      </c>
      <c r="C259" s="0" t="str">
        <f aca="false">IF('Results 2020'!C563&lt;&gt;"",'Results 2020'!C563,"")</f>
        <v/>
      </c>
      <c r="D259" s="0" t="e">
        <f aca="false">IF('Results 2020'!I$3&lt;&gt;"Metric",'Results 2020'!G563+'Results 2020'!K563,'Results 2020'!E563+'Results 2020'!I563)</f>
        <v>#VALUE!</v>
      </c>
      <c r="E259" s="0" t="str">
        <f aca="false">'Results 2020'!L563</f>
        <v/>
      </c>
      <c r="F259" s="0" t="str">
        <f aca="false">'Results 2020'!M563</f>
        <v/>
      </c>
      <c r="G259" s="0" t="n">
        <f aca="false">'Results 2020'!B$2</f>
        <v>0</v>
      </c>
    </row>
    <row r="260" customFormat="false" ht="15" hidden="false" customHeight="false" outlineLevel="0" collapsed="false">
      <c r="A260" s="0" t="n">
        <f aca="false">'Results 2020'!A564</f>
        <v>0</v>
      </c>
      <c r="B260" s="0" t="n">
        <f aca="false">'Results 2020'!B564</f>
        <v>0</v>
      </c>
      <c r="C260" s="0" t="str">
        <f aca="false">IF('Results 2020'!C564&lt;&gt;"",'Results 2020'!C564,"")</f>
        <v/>
      </c>
      <c r="D260" s="0" t="e">
        <f aca="false">IF('Results 2020'!I$3&lt;&gt;"Metric",'Results 2020'!G564+'Results 2020'!K564,'Results 2020'!E564+'Results 2020'!I564)</f>
        <v>#VALUE!</v>
      </c>
      <c r="E260" s="0" t="str">
        <f aca="false">'Results 2020'!L564</f>
        <v/>
      </c>
      <c r="F260" s="0" t="str">
        <f aca="false">'Results 2020'!M564</f>
        <v/>
      </c>
      <c r="G260" s="0" t="n">
        <f aca="false">'Results 2020'!B$2</f>
        <v>0</v>
      </c>
    </row>
    <row r="261" customFormat="false" ht="15" hidden="false" customHeight="false" outlineLevel="0" collapsed="false">
      <c r="A261" s="0" t="n">
        <f aca="false">'Results 2020'!A565</f>
        <v>0</v>
      </c>
      <c r="B261" s="0" t="n">
        <f aca="false">'Results 2020'!B565</f>
        <v>0</v>
      </c>
      <c r="C261" s="0" t="str">
        <f aca="false">IF('Results 2020'!C565&lt;&gt;"",'Results 2020'!C565,"")</f>
        <v/>
      </c>
      <c r="D261" s="0" t="e">
        <f aca="false">IF('Results 2020'!I$3&lt;&gt;"Metric",'Results 2020'!G565+'Results 2020'!K565,'Results 2020'!E565+'Results 2020'!I565)</f>
        <v>#VALUE!</v>
      </c>
      <c r="E261" s="0" t="str">
        <f aca="false">'Results 2020'!L565</f>
        <v/>
      </c>
      <c r="F261" s="0" t="str">
        <f aca="false">'Results 2020'!M565</f>
        <v/>
      </c>
      <c r="G261" s="0" t="n">
        <f aca="false">'Results 2020'!B$2</f>
        <v>0</v>
      </c>
    </row>
    <row r="262" customFormat="false" ht="15" hidden="false" customHeight="false" outlineLevel="0" collapsed="false">
      <c r="A262" s="0" t="n">
        <f aca="false">'Results 2020'!A566</f>
        <v>0</v>
      </c>
      <c r="B262" s="0" t="n">
        <f aca="false">'Results 2020'!B566</f>
        <v>0</v>
      </c>
      <c r="C262" s="0" t="str">
        <f aca="false">IF('Results 2020'!C566&lt;&gt;"",'Results 2020'!C566,"")</f>
        <v/>
      </c>
      <c r="D262" s="0" t="e">
        <f aca="false">IF('Results 2020'!I$3&lt;&gt;"Metric",'Results 2020'!G566+'Results 2020'!K566,'Results 2020'!E566+'Results 2020'!I566)</f>
        <v>#VALUE!</v>
      </c>
      <c r="E262" s="0" t="str">
        <f aca="false">'Results 2020'!L566</f>
        <v/>
      </c>
      <c r="F262" s="0" t="str">
        <f aca="false">'Results 2020'!M566</f>
        <v/>
      </c>
      <c r="G262" s="0" t="n">
        <f aca="false">'Results 2020'!B$2</f>
        <v>0</v>
      </c>
    </row>
    <row r="263" customFormat="false" ht="15" hidden="false" customHeight="false" outlineLevel="0" collapsed="false">
      <c r="A263" s="0" t="n">
        <f aca="false">'Results 2020'!A567</f>
        <v>0</v>
      </c>
      <c r="B263" s="0" t="n">
        <f aca="false">'Results 2020'!B567</f>
        <v>0</v>
      </c>
      <c r="C263" s="0" t="str">
        <f aca="false">IF('Results 2020'!C567&lt;&gt;"",'Results 2020'!C567,"")</f>
        <v/>
      </c>
      <c r="D263" s="0" t="e">
        <f aca="false">IF('Results 2020'!I$3&lt;&gt;"Metric",'Results 2020'!G567+'Results 2020'!K567,'Results 2020'!E567+'Results 2020'!I567)</f>
        <v>#VALUE!</v>
      </c>
      <c r="E263" s="0" t="str">
        <f aca="false">'Results 2020'!L567</f>
        <v/>
      </c>
      <c r="F263" s="0" t="str">
        <f aca="false">'Results 2020'!M567</f>
        <v/>
      </c>
      <c r="G263" s="0" t="n">
        <f aca="false">'Results 2020'!B$2</f>
        <v>0</v>
      </c>
    </row>
    <row r="264" customFormat="false" ht="15" hidden="false" customHeight="false" outlineLevel="0" collapsed="false">
      <c r="A264" s="0" t="n">
        <f aca="false">'Results 2020'!A568</f>
        <v>0</v>
      </c>
      <c r="B264" s="0" t="n">
        <f aca="false">'Results 2020'!B568</f>
        <v>0</v>
      </c>
      <c r="C264" s="0" t="str">
        <f aca="false">IF('Results 2020'!C568&lt;&gt;"",'Results 2020'!C568,"")</f>
        <v/>
      </c>
      <c r="D264" s="0" t="e">
        <f aca="false">IF('Results 2020'!I$3&lt;&gt;"Metric",'Results 2020'!G568+'Results 2020'!K568,'Results 2020'!E568+'Results 2020'!I568)</f>
        <v>#VALUE!</v>
      </c>
      <c r="E264" s="0" t="str">
        <f aca="false">'Results 2020'!L568</f>
        <v/>
      </c>
      <c r="F264" s="0" t="str">
        <f aca="false">'Results 2020'!M568</f>
        <v/>
      </c>
      <c r="G264" s="0" t="n">
        <f aca="false">'Results 2020'!B$2</f>
        <v>0</v>
      </c>
    </row>
    <row r="265" customFormat="false" ht="15" hidden="false" customHeight="false" outlineLevel="0" collapsed="false">
      <c r="A265" s="0" t="n">
        <f aca="false">'Results 2020'!A569</f>
        <v>0</v>
      </c>
      <c r="B265" s="0" t="n">
        <f aca="false">'Results 2020'!B569</f>
        <v>0</v>
      </c>
      <c r="C265" s="0" t="str">
        <f aca="false">IF('Results 2020'!C569&lt;&gt;"",'Results 2020'!C569,"")</f>
        <v/>
      </c>
      <c r="D265" s="0" t="e">
        <f aca="false">IF('Results 2020'!I$3&lt;&gt;"Metric",'Results 2020'!G569+'Results 2020'!K569,'Results 2020'!E569+'Results 2020'!I569)</f>
        <v>#VALUE!</v>
      </c>
      <c r="E265" s="0" t="str">
        <f aca="false">'Results 2020'!L569</f>
        <v/>
      </c>
      <c r="F265" s="0" t="str">
        <f aca="false">'Results 2020'!M569</f>
        <v/>
      </c>
      <c r="G265" s="0" t="n">
        <f aca="false">'Results 2020'!B$2</f>
        <v>0</v>
      </c>
    </row>
    <row r="266" customFormat="false" ht="15" hidden="false" customHeight="false" outlineLevel="0" collapsed="false">
      <c r="A266" s="0" t="n">
        <f aca="false">'Results 2020'!A570</f>
        <v>0</v>
      </c>
      <c r="B266" s="0" t="n">
        <f aca="false">'Results 2020'!B570</f>
        <v>0</v>
      </c>
      <c r="C266" s="0" t="str">
        <f aca="false">IF('Results 2020'!C570&lt;&gt;"",'Results 2020'!C570,"")</f>
        <v/>
      </c>
      <c r="D266" s="0" t="e">
        <f aca="false">IF('Results 2020'!I$3&lt;&gt;"Metric",'Results 2020'!G570+'Results 2020'!K570,'Results 2020'!E570+'Results 2020'!I570)</f>
        <v>#VALUE!</v>
      </c>
      <c r="E266" s="0" t="str">
        <f aca="false">'Results 2020'!L570</f>
        <v/>
      </c>
      <c r="F266" s="0" t="str">
        <f aca="false">'Results 2020'!M570</f>
        <v/>
      </c>
      <c r="G266" s="0" t="n">
        <f aca="false">'Results 2020'!B$2</f>
        <v>0</v>
      </c>
    </row>
    <row r="267" customFormat="false" ht="15" hidden="false" customHeight="false" outlineLevel="0" collapsed="false">
      <c r="A267" s="0" t="n">
        <f aca="false">'Results 2020'!A571</f>
        <v>0</v>
      </c>
      <c r="B267" s="0" t="n">
        <f aca="false">'Results 2020'!B571</f>
        <v>0</v>
      </c>
      <c r="C267" s="0" t="str">
        <f aca="false">IF('Results 2020'!C571&lt;&gt;"",'Results 2020'!C571,"")</f>
        <v/>
      </c>
      <c r="D267" s="0" t="e">
        <f aca="false">IF('Results 2020'!I$3&lt;&gt;"Metric",'Results 2020'!G571+'Results 2020'!K571,'Results 2020'!E571+'Results 2020'!I571)</f>
        <v>#VALUE!</v>
      </c>
      <c r="E267" s="0" t="str">
        <f aca="false">'Results 2020'!L571</f>
        <v/>
      </c>
      <c r="F267" s="0" t="str">
        <f aca="false">'Results 2020'!M571</f>
        <v/>
      </c>
      <c r="G267" s="0" t="n">
        <f aca="false">'Results 2020'!B$2</f>
        <v>0</v>
      </c>
    </row>
    <row r="268" customFormat="false" ht="15" hidden="false" customHeight="false" outlineLevel="0" collapsed="false">
      <c r="A268" s="0" t="n">
        <f aca="false">'Results 2020'!A572</f>
        <v>0</v>
      </c>
      <c r="B268" s="0" t="n">
        <f aca="false">'Results 2020'!B572</f>
        <v>0</v>
      </c>
      <c r="C268" s="0" t="str">
        <f aca="false">IF('Results 2020'!C572&lt;&gt;"",'Results 2020'!C572,"")</f>
        <v/>
      </c>
      <c r="D268" s="0" t="e">
        <f aca="false">IF('Results 2020'!I$3&lt;&gt;"Metric",'Results 2020'!G572+'Results 2020'!K572,'Results 2020'!E572+'Results 2020'!I572)</f>
        <v>#VALUE!</v>
      </c>
      <c r="E268" s="0" t="str">
        <f aca="false">'Results 2020'!L572</f>
        <v/>
      </c>
      <c r="F268" s="0" t="str">
        <f aca="false">'Results 2020'!M572</f>
        <v/>
      </c>
      <c r="G268" s="0" t="n">
        <f aca="false">'Results 2020'!B$2</f>
        <v>0</v>
      </c>
    </row>
    <row r="269" customFormat="false" ht="15" hidden="false" customHeight="false" outlineLevel="0" collapsed="false">
      <c r="A269" s="0" t="n">
        <f aca="false">'Results 2020'!A573</f>
        <v>0</v>
      </c>
      <c r="B269" s="0" t="n">
        <f aca="false">'Results 2020'!B573</f>
        <v>0</v>
      </c>
      <c r="C269" s="0" t="str">
        <f aca="false">IF('Results 2020'!C573&lt;&gt;"",'Results 2020'!C573,"")</f>
        <v/>
      </c>
      <c r="D269" s="0" t="e">
        <f aca="false">IF('Results 2020'!I$3&lt;&gt;"Metric",'Results 2020'!G573+'Results 2020'!K573,'Results 2020'!E573+'Results 2020'!I573)</f>
        <v>#VALUE!</v>
      </c>
      <c r="E269" s="0" t="str">
        <f aca="false">'Results 2020'!L573</f>
        <v/>
      </c>
      <c r="F269" s="0" t="str">
        <f aca="false">'Results 2020'!M573</f>
        <v/>
      </c>
      <c r="G269" s="0" t="n">
        <f aca="false">'Results 2020'!B$2</f>
        <v>0</v>
      </c>
    </row>
    <row r="270" customFormat="false" ht="15" hidden="false" customHeight="false" outlineLevel="0" collapsed="false">
      <c r="A270" s="0" t="n">
        <f aca="false">'Results 2020'!A574</f>
        <v>0</v>
      </c>
      <c r="B270" s="0" t="n">
        <f aca="false">'Results 2020'!B574</f>
        <v>0</v>
      </c>
      <c r="C270" s="0" t="str">
        <f aca="false">IF('Results 2020'!C574&lt;&gt;"",'Results 2020'!C574,"")</f>
        <v/>
      </c>
      <c r="D270" s="0" t="e">
        <f aca="false">IF('Results 2020'!I$3&lt;&gt;"Metric",'Results 2020'!G574+'Results 2020'!K574,'Results 2020'!E574+'Results 2020'!I574)</f>
        <v>#VALUE!</v>
      </c>
      <c r="E270" s="0" t="str">
        <f aca="false">'Results 2020'!L574</f>
        <v/>
      </c>
      <c r="F270" s="0" t="str">
        <f aca="false">'Results 2020'!M574</f>
        <v/>
      </c>
      <c r="G270" s="0" t="n">
        <f aca="false">'Results 2020'!B$2</f>
        <v>0</v>
      </c>
    </row>
    <row r="271" customFormat="false" ht="15" hidden="false" customHeight="false" outlineLevel="0" collapsed="false">
      <c r="A271" s="0" t="n">
        <f aca="false">'Results 2020'!A575</f>
        <v>0</v>
      </c>
      <c r="B271" s="0" t="n">
        <f aca="false">'Results 2020'!B575</f>
        <v>0</v>
      </c>
      <c r="C271" s="0" t="str">
        <f aca="false">IF('Results 2020'!C575&lt;&gt;"",'Results 2020'!C575,"")</f>
        <v/>
      </c>
      <c r="D271" s="0" t="e">
        <f aca="false">IF('Results 2020'!I$3&lt;&gt;"Metric",'Results 2020'!G575+'Results 2020'!K575,'Results 2020'!E575+'Results 2020'!I575)</f>
        <v>#VALUE!</v>
      </c>
      <c r="E271" s="0" t="str">
        <f aca="false">'Results 2020'!L575</f>
        <v/>
      </c>
      <c r="F271" s="0" t="str">
        <f aca="false">'Results 2020'!M575</f>
        <v/>
      </c>
      <c r="G271" s="0" t="n">
        <f aca="false">'Results 2020'!B$2</f>
        <v>0</v>
      </c>
    </row>
    <row r="272" customFormat="false" ht="15" hidden="false" customHeight="false" outlineLevel="0" collapsed="false">
      <c r="A272" s="0" t="n">
        <f aca="false">'Results 2020'!A576</f>
        <v>0</v>
      </c>
      <c r="B272" s="0" t="n">
        <f aca="false">'Results 2020'!B576</f>
        <v>0</v>
      </c>
      <c r="C272" s="0" t="str">
        <f aca="false">IF('Results 2020'!C576&lt;&gt;"",'Results 2020'!C576,"")</f>
        <v/>
      </c>
      <c r="D272" s="0" t="e">
        <f aca="false">IF('Results 2020'!I$3&lt;&gt;"Metric",'Results 2020'!G576+'Results 2020'!K576,'Results 2020'!E576+'Results 2020'!I576)</f>
        <v>#VALUE!</v>
      </c>
      <c r="E272" s="0" t="str">
        <f aca="false">'Results 2020'!L576</f>
        <v/>
      </c>
      <c r="F272" s="0" t="str">
        <f aca="false">'Results 2020'!M576</f>
        <v/>
      </c>
      <c r="G272" s="0" t="n">
        <f aca="false">'Results 2020'!B$2</f>
        <v>0</v>
      </c>
    </row>
    <row r="273" customFormat="false" ht="15" hidden="false" customHeight="false" outlineLevel="0" collapsed="false">
      <c r="A273" s="0" t="n">
        <f aca="false">'Results 2020'!A577</f>
        <v>0</v>
      </c>
      <c r="B273" s="0" t="n">
        <f aca="false">'Results 2020'!B577</f>
        <v>0</v>
      </c>
      <c r="C273" s="0" t="str">
        <f aca="false">IF('Results 2020'!C577&lt;&gt;"",'Results 2020'!C577,"")</f>
        <v/>
      </c>
      <c r="D273" s="0" t="e">
        <f aca="false">IF('Results 2020'!I$3&lt;&gt;"Metric",'Results 2020'!G577+'Results 2020'!K577,'Results 2020'!E577+'Results 2020'!I577)</f>
        <v>#VALUE!</v>
      </c>
      <c r="E273" s="0" t="str">
        <f aca="false">'Results 2020'!L577</f>
        <v/>
      </c>
      <c r="F273" s="0" t="str">
        <f aca="false">'Results 2020'!M577</f>
        <v/>
      </c>
      <c r="G273" s="0" t="n">
        <f aca="false">'Results 2020'!B$2</f>
        <v>0</v>
      </c>
    </row>
    <row r="274" customFormat="false" ht="15" hidden="false" customHeight="false" outlineLevel="0" collapsed="false">
      <c r="A274" s="0" t="n">
        <f aca="false">'Results 2020'!A578</f>
        <v>0</v>
      </c>
      <c r="B274" s="0" t="n">
        <f aca="false">'Results 2020'!B578</f>
        <v>0</v>
      </c>
      <c r="C274" s="0" t="str">
        <f aca="false">IF('Results 2020'!C578&lt;&gt;"",'Results 2020'!C578,"")</f>
        <v/>
      </c>
      <c r="D274" s="0" t="e">
        <f aca="false">IF('Results 2020'!I$3&lt;&gt;"Metric",'Results 2020'!G578+'Results 2020'!K578,'Results 2020'!E578+'Results 2020'!I578)</f>
        <v>#VALUE!</v>
      </c>
      <c r="E274" s="0" t="str">
        <f aca="false">'Results 2020'!L578</f>
        <v/>
      </c>
      <c r="F274" s="0" t="str">
        <f aca="false">'Results 2020'!M578</f>
        <v/>
      </c>
      <c r="G274" s="0" t="n">
        <f aca="false">'Results 2020'!B$2</f>
        <v>0</v>
      </c>
    </row>
    <row r="275" customFormat="false" ht="15" hidden="false" customHeight="false" outlineLevel="0" collapsed="false">
      <c r="A275" s="0" t="n">
        <f aca="false">'Results 2020'!A579</f>
        <v>0</v>
      </c>
      <c r="B275" s="0" t="n">
        <f aca="false">'Results 2020'!B579</f>
        <v>0</v>
      </c>
      <c r="C275" s="0" t="str">
        <f aca="false">IF('Results 2020'!C579&lt;&gt;"",'Results 2020'!C579,"")</f>
        <v/>
      </c>
      <c r="D275" s="0" t="e">
        <f aca="false">IF('Results 2020'!I$3&lt;&gt;"Metric",'Results 2020'!G579+'Results 2020'!K579,'Results 2020'!E579+'Results 2020'!I579)</f>
        <v>#VALUE!</v>
      </c>
      <c r="E275" s="0" t="str">
        <f aca="false">'Results 2020'!L579</f>
        <v/>
      </c>
      <c r="F275" s="0" t="str">
        <f aca="false">'Results 2020'!M579</f>
        <v/>
      </c>
      <c r="G275" s="0" t="n">
        <f aca="false">'Results 2020'!B$2</f>
        <v>0</v>
      </c>
    </row>
    <row r="276" customFormat="false" ht="15" hidden="false" customHeight="false" outlineLevel="0" collapsed="false">
      <c r="A276" s="0" t="n">
        <f aca="false">'Results 2020'!A580</f>
        <v>0</v>
      </c>
      <c r="B276" s="0" t="n">
        <f aca="false">'Results 2020'!B580</f>
        <v>0</v>
      </c>
      <c r="C276" s="0" t="str">
        <f aca="false">IF('Results 2020'!C580&lt;&gt;"",'Results 2020'!C580,"")</f>
        <v/>
      </c>
      <c r="D276" s="0" t="e">
        <f aca="false">IF('Results 2020'!I$3&lt;&gt;"Metric",'Results 2020'!G580+'Results 2020'!K580,'Results 2020'!E580+'Results 2020'!I580)</f>
        <v>#VALUE!</v>
      </c>
      <c r="E276" s="0" t="str">
        <f aca="false">'Results 2020'!L580</f>
        <v/>
      </c>
      <c r="F276" s="0" t="str">
        <f aca="false">'Results 2020'!M580</f>
        <v/>
      </c>
      <c r="G276" s="0" t="n">
        <f aca="false">'Results 2020'!B$2</f>
        <v>0</v>
      </c>
    </row>
    <row r="277" customFormat="false" ht="15" hidden="false" customHeight="false" outlineLevel="0" collapsed="false">
      <c r="A277" s="0" t="n">
        <f aca="false">'Results 2020'!A581</f>
        <v>0</v>
      </c>
      <c r="B277" s="0" t="n">
        <f aca="false">'Results 2020'!B581</f>
        <v>0</v>
      </c>
      <c r="C277" s="0" t="str">
        <f aca="false">IF('Results 2020'!C581&lt;&gt;"",'Results 2020'!C581,"")</f>
        <v/>
      </c>
      <c r="D277" s="0" t="e">
        <f aca="false">IF('Results 2020'!I$3&lt;&gt;"Metric",'Results 2020'!G581+'Results 2020'!K581,'Results 2020'!E581+'Results 2020'!I581)</f>
        <v>#VALUE!</v>
      </c>
      <c r="E277" s="0" t="str">
        <f aca="false">'Results 2020'!L581</f>
        <v/>
      </c>
      <c r="F277" s="0" t="str">
        <f aca="false">'Results 2020'!M581</f>
        <v/>
      </c>
      <c r="G277" s="0" t="n">
        <f aca="false">'Results 2020'!B$2</f>
        <v>0</v>
      </c>
    </row>
    <row r="278" customFormat="false" ht="15" hidden="false" customHeight="false" outlineLevel="0" collapsed="false">
      <c r="A278" s="0" t="n">
        <f aca="false">'Results 2020'!A582</f>
        <v>0</v>
      </c>
      <c r="B278" s="0" t="n">
        <f aca="false">'Results 2020'!B582</f>
        <v>0</v>
      </c>
      <c r="C278" s="0" t="str">
        <f aca="false">IF('Results 2020'!C582&lt;&gt;"",'Results 2020'!C582,"")</f>
        <v/>
      </c>
      <c r="D278" s="0" t="e">
        <f aca="false">IF('Results 2020'!I$3&lt;&gt;"Metric",'Results 2020'!G582+'Results 2020'!K582,'Results 2020'!E582+'Results 2020'!I582)</f>
        <v>#VALUE!</v>
      </c>
      <c r="E278" s="0" t="str">
        <f aca="false">'Results 2020'!L582</f>
        <v/>
      </c>
      <c r="F278" s="0" t="str">
        <f aca="false">'Results 2020'!M582</f>
        <v/>
      </c>
      <c r="G278" s="0" t="n">
        <f aca="false">'Results 2020'!B$2</f>
        <v>0</v>
      </c>
    </row>
    <row r="279" customFormat="false" ht="15" hidden="false" customHeight="false" outlineLevel="0" collapsed="false">
      <c r="A279" s="0" t="n">
        <f aca="false">'Results 2020'!A583</f>
        <v>0</v>
      </c>
      <c r="B279" s="0" t="n">
        <f aca="false">'Results 2020'!B583</f>
        <v>0</v>
      </c>
      <c r="C279" s="0" t="str">
        <f aca="false">IF('Results 2020'!C583&lt;&gt;"",'Results 2020'!C583,"")</f>
        <v/>
      </c>
      <c r="D279" s="0" t="e">
        <f aca="false">IF('Results 2020'!I$3&lt;&gt;"Metric",'Results 2020'!G583+'Results 2020'!K583,'Results 2020'!E583+'Results 2020'!I583)</f>
        <v>#VALUE!</v>
      </c>
      <c r="E279" s="0" t="str">
        <f aca="false">'Results 2020'!L583</f>
        <v/>
      </c>
      <c r="F279" s="0" t="str">
        <f aca="false">'Results 2020'!M583</f>
        <v/>
      </c>
      <c r="G279" s="0" t="n">
        <f aca="false">'Results 2020'!B$2</f>
        <v>0</v>
      </c>
    </row>
    <row r="280" customFormat="false" ht="15" hidden="false" customHeight="false" outlineLevel="0" collapsed="false">
      <c r="A280" s="0" t="n">
        <f aca="false">'Results 2020'!A584</f>
        <v>0</v>
      </c>
      <c r="B280" s="0" t="n">
        <f aca="false">'Results 2020'!B584</f>
        <v>0</v>
      </c>
      <c r="C280" s="0" t="str">
        <f aca="false">IF('Results 2020'!C584&lt;&gt;"",'Results 2020'!C584,"")</f>
        <v/>
      </c>
      <c r="D280" s="0" t="e">
        <f aca="false">IF('Results 2020'!I$3&lt;&gt;"Metric",'Results 2020'!G584+'Results 2020'!K584,'Results 2020'!E584+'Results 2020'!I584)</f>
        <v>#VALUE!</v>
      </c>
      <c r="E280" s="0" t="str">
        <f aca="false">'Results 2020'!L584</f>
        <v/>
      </c>
      <c r="F280" s="0" t="str">
        <f aca="false">'Results 2020'!M584</f>
        <v/>
      </c>
      <c r="G280" s="0" t="n">
        <f aca="false">'Results 2020'!B$2</f>
        <v>0</v>
      </c>
    </row>
    <row r="281" customFormat="false" ht="15" hidden="false" customHeight="false" outlineLevel="0" collapsed="false">
      <c r="A281" s="0" t="n">
        <f aca="false">'Results 2020'!A585</f>
        <v>0</v>
      </c>
      <c r="B281" s="0" t="n">
        <f aca="false">'Results 2020'!B585</f>
        <v>0</v>
      </c>
      <c r="C281" s="0" t="str">
        <f aca="false">IF('Results 2020'!C585&lt;&gt;"",'Results 2020'!C585,"")</f>
        <v/>
      </c>
      <c r="D281" s="0" t="e">
        <f aca="false">IF('Results 2020'!I$3&lt;&gt;"Metric",'Results 2020'!G585+'Results 2020'!K585,'Results 2020'!E585+'Results 2020'!I585)</f>
        <v>#VALUE!</v>
      </c>
      <c r="E281" s="0" t="str">
        <f aca="false">'Results 2020'!L585</f>
        <v/>
      </c>
      <c r="F281" s="0" t="str">
        <f aca="false">'Results 2020'!M585</f>
        <v/>
      </c>
      <c r="G281" s="0" t="n">
        <f aca="false">'Results 2020'!B$2</f>
        <v>0</v>
      </c>
    </row>
    <row r="282" customFormat="false" ht="15" hidden="false" customHeight="false" outlineLevel="0" collapsed="false">
      <c r="A282" s="0" t="n">
        <f aca="false">'Results 2020'!A586</f>
        <v>0</v>
      </c>
      <c r="B282" s="0" t="n">
        <f aca="false">'Results 2020'!B586</f>
        <v>0</v>
      </c>
      <c r="C282" s="0" t="str">
        <f aca="false">IF('Results 2020'!C586&lt;&gt;"",'Results 2020'!C586,"")</f>
        <v/>
      </c>
      <c r="D282" s="0" t="e">
        <f aca="false">IF('Results 2020'!I$3&lt;&gt;"Metric",'Results 2020'!G586+'Results 2020'!K586,'Results 2020'!E586+'Results 2020'!I586)</f>
        <v>#VALUE!</v>
      </c>
      <c r="E282" s="0" t="str">
        <f aca="false">'Results 2020'!L586</f>
        <v/>
      </c>
      <c r="F282" s="0" t="str">
        <f aca="false">'Results 2020'!M586</f>
        <v/>
      </c>
      <c r="G282" s="0" t="n">
        <f aca="false">'Results 2020'!B$2</f>
        <v>0</v>
      </c>
    </row>
    <row r="283" customFormat="false" ht="15" hidden="false" customHeight="false" outlineLevel="0" collapsed="false">
      <c r="A283" s="0" t="n">
        <f aca="false">'Results 2020'!A587</f>
        <v>0</v>
      </c>
      <c r="B283" s="0" t="n">
        <f aca="false">'Results 2020'!B587</f>
        <v>0</v>
      </c>
      <c r="C283" s="0" t="str">
        <f aca="false">IF('Results 2020'!C587&lt;&gt;"",'Results 2020'!C587,"")</f>
        <v/>
      </c>
      <c r="D283" s="0" t="e">
        <f aca="false">IF('Results 2020'!I$3&lt;&gt;"Metric",'Results 2020'!G587+'Results 2020'!K587,'Results 2020'!E587+'Results 2020'!I587)</f>
        <v>#VALUE!</v>
      </c>
      <c r="E283" s="0" t="str">
        <f aca="false">'Results 2020'!L587</f>
        <v/>
      </c>
      <c r="F283" s="0" t="str">
        <f aca="false">'Results 2020'!M587</f>
        <v/>
      </c>
      <c r="G283" s="0" t="n">
        <f aca="false">'Results 2020'!B$2</f>
        <v>0</v>
      </c>
    </row>
    <row r="284" customFormat="false" ht="15" hidden="false" customHeight="false" outlineLevel="0" collapsed="false">
      <c r="A284" s="0" t="n">
        <f aca="false">'Results 2020'!A588</f>
        <v>0</v>
      </c>
      <c r="B284" s="0" t="n">
        <f aca="false">'Results 2020'!B588</f>
        <v>0</v>
      </c>
      <c r="C284" s="0" t="str">
        <f aca="false">IF('Results 2020'!C588&lt;&gt;"",'Results 2020'!C588,"")</f>
        <v/>
      </c>
      <c r="D284" s="0" t="e">
        <f aca="false">IF('Results 2020'!I$3&lt;&gt;"Metric",'Results 2020'!G588+'Results 2020'!K588,'Results 2020'!E588+'Results 2020'!I588)</f>
        <v>#VALUE!</v>
      </c>
      <c r="E284" s="0" t="str">
        <f aca="false">'Results 2020'!L588</f>
        <v/>
      </c>
      <c r="F284" s="0" t="str">
        <f aca="false">'Results 2020'!M588</f>
        <v/>
      </c>
      <c r="G284" s="0" t="n">
        <f aca="false">'Results 2020'!B$2</f>
        <v>0</v>
      </c>
    </row>
    <row r="285" customFormat="false" ht="15" hidden="false" customHeight="false" outlineLevel="0" collapsed="false">
      <c r="A285" s="0" t="n">
        <f aca="false">'Results 2020'!A589</f>
        <v>0</v>
      </c>
      <c r="B285" s="0" t="n">
        <f aca="false">'Results 2020'!B589</f>
        <v>0</v>
      </c>
      <c r="C285" s="0" t="str">
        <f aca="false">IF('Results 2020'!C589&lt;&gt;"",'Results 2020'!C589,"")</f>
        <v/>
      </c>
      <c r="D285" s="0" t="e">
        <f aca="false">IF('Results 2020'!I$3&lt;&gt;"Metric",'Results 2020'!G589+'Results 2020'!K589,'Results 2020'!E589+'Results 2020'!I589)</f>
        <v>#VALUE!</v>
      </c>
      <c r="E285" s="0" t="str">
        <f aca="false">'Results 2020'!L589</f>
        <v/>
      </c>
      <c r="F285" s="0" t="str">
        <f aca="false">'Results 2020'!M589</f>
        <v/>
      </c>
      <c r="G285" s="0" t="n">
        <f aca="false">'Results 2020'!B$2</f>
        <v>0</v>
      </c>
    </row>
    <row r="286" customFormat="false" ht="15" hidden="false" customHeight="false" outlineLevel="0" collapsed="false">
      <c r="A286" s="0" t="n">
        <f aca="false">'Results 2020'!A590</f>
        <v>0</v>
      </c>
      <c r="B286" s="0" t="n">
        <f aca="false">'Results 2020'!B590</f>
        <v>0</v>
      </c>
      <c r="C286" s="0" t="str">
        <f aca="false">IF('Results 2020'!C590&lt;&gt;"",'Results 2020'!C590,"")</f>
        <v/>
      </c>
      <c r="D286" s="0" t="e">
        <f aca="false">IF('Results 2020'!I$3&lt;&gt;"Metric",'Results 2020'!G590+'Results 2020'!K590,'Results 2020'!E590+'Results 2020'!I590)</f>
        <v>#VALUE!</v>
      </c>
      <c r="E286" s="0" t="str">
        <f aca="false">'Results 2020'!L590</f>
        <v/>
      </c>
      <c r="F286" s="0" t="str">
        <f aca="false">'Results 2020'!M590</f>
        <v/>
      </c>
      <c r="G286" s="0" t="n">
        <f aca="false">'Results 2020'!B$2</f>
        <v>0</v>
      </c>
    </row>
    <row r="287" customFormat="false" ht="15" hidden="false" customHeight="false" outlineLevel="0" collapsed="false">
      <c r="A287" s="0" t="n">
        <f aca="false">'Results 2020'!A591</f>
        <v>0</v>
      </c>
      <c r="B287" s="0" t="n">
        <f aca="false">'Results 2020'!B591</f>
        <v>0</v>
      </c>
      <c r="C287" s="0" t="str">
        <f aca="false">IF('Results 2020'!C591&lt;&gt;"",'Results 2020'!C591,"")</f>
        <v/>
      </c>
      <c r="D287" s="0" t="e">
        <f aca="false">IF('Results 2020'!I$3&lt;&gt;"Metric",'Results 2020'!G591+'Results 2020'!K591,'Results 2020'!E591+'Results 2020'!I591)</f>
        <v>#VALUE!</v>
      </c>
      <c r="E287" s="0" t="str">
        <f aca="false">'Results 2020'!L591</f>
        <v/>
      </c>
      <c r="F287" s="0" t="str">
        <f aca="false">'Results 2020'!M591</f>
        <v/>
      </c>
      <c r="G287" s="0" t="n">
        <f aca="false">'Results 2020'!B$2</f>
        <v>0</v>
      </c>
    </row>
    <row r="288" customFormat="false" ht="15" hidden="false" customHeight="false" outlineLevel="0" collapsed="false">
      <c r="A288" s="0" t="n">
        <f aca="false">'Results 2020'!A592</f>
        <v>0</v>
      </c>
      <c r="B288" s="0" t="n">
        <f aca="false">'Results 2020'!B592</f>
        <v>0</v>
      </c>
      <c r="C288" s="0" t="str">
        <f aca="false">IF('Results 2020'!C592&lt;&gt;"",'Results 2020'!C592,"")</f>
        <v/>
      </c>
      <c r="D288" s="0" t="e">
        <f aca="false">IF('Results 2020'!I$3&lt;&gt;"Metric",'Results 2020'!G592+'Results 2020'!K592,'Results 2020'!E592+'Results 2020'!I592)</f>
        <v>#VALUE!</v>
      </c>
      <c r="E288" s="0" t="str">
        <f aca="false">'Results 2020'!L592</f>
        <v/>
      </c>
      <c r="F288" s="0" t="str">
        <f aca="false">'Results 2020'!M592</f>
        <v/>
      </c>
      <c r="G288" s="0" t="n">
        <f aca="false">'Results 2020'!B$2</f>
        <v>0</v>
      </c>
    </row>
    <row r="289" customFormat="false" ht="15" hidden="false" customHeight="false" outlineLevel="0" collapsed="false">
      <c r="A289" s="0" t="n">
        <f aca="false">'Results 2020'!A593</f>
        <v>0</v>
      </c>
      <c r="B289" s="0" t="n">
        <f aca="false">'Results 2020'!B593</f>
        <v>0</v>
      </c>
      <c r="C289" s="0" t="str">
        <f aca="false">IF('Results 2020'!C593&lt;&gt;"",'Results 2020'!C593,"")</f>
        <v/>
      </c>
      <c r="D289" s="0" t="e">
        <f aca="false">IF('Results 2020'!I$3&lt;&gt;"Metric",'Results 2020'!G593+'Results 2020'!K593,'Results 2020'!E593+'Results 2020'!I593)</f>
        <v>#VALUE!</v>
      </c>
      <c r="E289" s="0" t="str">
        <f aca="false">'Results 2020'!L593</f>
        <v/>
      </c>
      <c r="F289" s="0" t="str">
        <f aca="false">'Results 2020'!M593</f>
        <v/>
      </c>
      <c r="G289" s="0" t="n">
        <f aca="false">'Results 2020'!B$2</f>
        <v>0</v>
      </c>
    </row>
    <row r="290" customFormat="false" ht="15" hidden="false" customHeight="false" outlineLevel="0" collapsed="false">
      <c r="A290" s="0" t="n">
        <f aca="false">'Results 2020'!A594</f>
        <v>0</v>
      </c>
      <c r="B290" s="0" t="n">
        <f aca="false">'Results 2020'!B594</f>
        <v>0</v>
      </c>
      <c r="C290" s="0" t="str">
        <f aca="false">IF('Results 2020'!C594&lt;&gt;"",'Results 2020'!C594,"")</f>
        <v/>
      </c>
      <c r="D290" s="0" t="e">
        <f aca="false">IF('Results 2020'!I$3&lt;&gt;"Metric",'Results 2020'!G594+'Results 2020'!K594,'Results 2020'!E594+'Results 2020'!I594)</f>
        <v>#VALUE!</v>
      </c>
      <c r="E290" s="0" t="str">
        <f aca="false">'Results 2020'!L594</f>
        <v/>
      </c>
      <c r="F290" s="0" t="str">
        <f aca="false">'Results 2020'!M594</f>
        <v/>
      </c>
      <c r="G290" s="0" t="n">
        <f aca="false">'Results 2020'!B$2</f>
        <v>0</v>
      </c>
    </row>
    <row r="291" customFormat="false" ht="15" hidden="false" customHeight="false" outlineLevel="0" collapsed="false">
      <c r="A291" s="0" t="n">
        <f aca="false">'Results 2020'!A595</f>
        <v>0</v>
      </c>
      <c r="B291" s="0" t="n">
        <f aca="false">'Results 2020'!B595</f>
        <v>0</v>
      </c>
      <c r="C291" s="0" t="str">
        <f aca="false">IF('Results 2020'!C595&lt;&gt;"",'Results 2020'!C595,"")</f>
        <v/>
      </c>
      <c r="D291" s="0" t="e">
        <f aca="false">IF('Results 2020'!I$3&lt;&gt;"Metric",'Results 2020'!G595+'Results 2020'!K595,'Results 2020'!E595+'Results 2020'!I595)</f>
        <v>#VALUE!</v>
      </c>
      <c r="E291" s="0" t="str">
        <f aca="false">'Results 2020'!L595</f>
        <v/>
      </c>
      <c r="F291" s="0" t="str">
        <f aca="false">'Results 2020'!M595</f>
        <v/>
      </c>
      <c r="G291" s="0" t="n">
        <f aca="false">'Results 2020'!B$2</f>
        <v>0</v>
      </c>
    </row>
    <row r="292" customFormat="false" ht="15" hidden="false" customHeight="false" outlineLevel="0" collapsed="false">
      <c r="A292" s="0" t="n">
        <f aca="false">'Results 2020'!A596</f>
        <v>0</v>
      </c>
      <c r="B292" s="0" t="n">
        <f aca="false">'Results 2020'!B596</f>
        <v>0</v>
      </c>
      <c r="C292" s="0" t="str">
        <f aca="false">IF('Results 2020'!C596&lt;&gt;"",'Results 2020'!C596,"")</f>
        <v/>
      </c>
      <c r="D292" s="0" t="e">
        <f aca="false">IF('Results 2020'!I$3&lt;&gt;"Metric",'Results 2020'!G596+'Results 2020'!K596,'Results 2020'!E596+'Results 2020'!I596)</f>
        <v>#VALUE!</v>
      </c>
      <c r="E292" s="0" t="str">
        <f aca="false">'Results 2020'!L596</f>
        <v/>
      </c>
      <c r="F292" s="0" t="str">
        <f aca="false">'Results 2020'!M596</f>
        <v/>
      </c>
      <c r="G292" s="0" t="n">
        <f aca="false">'Results 2020'!B$2</f>
        <v>0</v>
      </c>
    </row>
    <row r="293" customFormat="false" ht="15" hidden="false" customHeight="false" outlineLevel="0" collapsed="false">
      <c r="A293" s="0" t="n">
        <f aca="false">'Results 2020'!A597</f>
        <v>0</v>
      </c>
      <c r="B293" s="0" t="n">
        <f aca="false">'Results 2020'!B597</f>
        <v>0</v>
      </c>
      <c r="C293" s="0" t="str">
        <f aca="false">IF('Results 2020'!C597&lt;&gt;"",'Results 2020'!C597,"")</f>
        <v/>
      </c>
      <c r="D293" s="0" t="e">
        <f aca="false">IF('Results 2020'!I$3&lt;&gt;"Metric",'Results 2020'!G597+'Results 2020'!K597,'Results 2020'!E597+'Results 2020'!I597)</f>
        <v>#VALUE!</v>
      </c>
      <c r="E293" s="0" t="str">
        <f aca="false">'Results 2020'!L597</f>
        <v/>
      </c>
      <c r="F293" s="0" t="str">
        <f aca="false">'Results 2020'!M597</f>
        <v/>
      </c>
      <c r="G293" s="0" t="n">
        <f aca="false">'Results 2020'!B$2</f>
        <v>0</v>
      </c>
    </row>
    <row r="294" customFormat="false" ht="15" hidden="false" customHeight="false" outlineLevel="0" collapsed="false">
      <c r="A294" s="0" t="n">
        <f aca="false">'Results 2020'!A598</f>
        <v>0</v>
      </c>
      <c r="B294" s="0" t="n">
        <f aca="false">'Results 2020'!B598</f>
        <v>0</v>
      </c>
      <c r="C294" s="0" t="str">
        <f aca="false">IF('Results 2020'!C598&lt;&gt;"",'Results 2020'!C598,"")</f>
        <v/>
      </c>
      <c r="D294" s="0" t="n">
        <f aca="false">IF('Results 2020'!I$3&lt;&gt;"Metric",'Results 2020'!G598+'Results 2020'!K598,'Results 2020'!E598+'Results 2020'!I598)</f>
        <v>0</v>
      </c>
      <c r="E294" s="0" t="n">
        <f aca="false">'Results 2020'!L598</f>
        <v>0</v>
      </c>
      <c r="F294" s="0" t="n">
        <f aca="false">'Results 2020'!M598</f>
        <v>0</v>
      </c>
      <c r="G294" s="0" t="n">
        <f aca="false">'Results 2020'!B$2</f>
        <v>0</v>
      </c>
    </row>
    <row r="295" customFormat="false" ht="15" hidden="false" customHeight="false" outlineLevel="0" collapsed="false">
      <c r="A295" s="0" t="n">
        <f aca="false">'Results 2020'!A599</f>
        <v>0</v>
      </c>
      <c r="B295" s="0" t="n">
        <f aca="false">'Results 2020'!B599</f>
        <v>0</v>
      </c>
      <c r="C295" s="0" t="str">
        <f aca="false">IF('Results 2020'!C599&lt;&gt;"",'Results 2020'!C599,"")</f>
        <v/>
      </c>
      <c r="D295" s="0" t="n">
        <f aca="false">IF('Results 2020'!I$3&lt;&gt;"Metric",'Results 2020'!G599+'Results 2020'!K599,'Results 2020'!E599+'Results 2020'!I599)</f>
        <v>0</v>
      </c>
      <c r="E295" s="0" t="n">
        <f aca="false">'Results 2020'!L599</f>
        <v>0</v>
      </c>
      <c r="F295" s="0" t="n">
        <f aca="false">'Results 2020'!M599</f>
        <v>0</v>
      </c>
      <c r="G295" s="0" t="n">
        <f aca="false">'Results 2020'!B$2</f>
        <v>0</v>
      </c>
    </row>
    <row r="296" customFormat="false" ht="15" hidden="false" customHeight="false" outlineLevel="0" collapsed="false">
      <c r="A296" s="0" t="n">
        <f aca="false">'Results 2020'!A600</f>
        <v>0</v>
      </c>
      <c r="B296" s="0" t="n">
        <f aca="false">'Results 2020'!B600</f>
        <v>0</v>
      </c>
      <c r="C296" s="0" t="str">
        <f aca="false">IF('Results 2020'!C600&lt;&gt;"",'Results 2020'!C600,"")</f>
        <v/>
      </c>
      <c r="D296" s="0" t="n">
        <f aca="false">IF('Results 2020'!I$3&lt;&gt;"Metric",'Results 2020'!G600+'Results 2020'!K600,'Results 2020'!E600+'Results 2020'!I600)</f>
        <v>0</v>
      </c>
      <c r="E296" s="0" t="n">
        <f aca="false">'Results 2020'!L600</f>
        <v>0</v>
      </c>
      <c r="F296" s="0" t="n">
        <f aca="false">'Results 2020'!M600</f>
        <v>0</v>
      </c>
      <c r="G296" s="0" t="n">
        <f aca="false">'Results 2020'!B$2</f>
        <v>0</v>
      </c>
    </row>
    <row r="297" customFormat="false" ht="15" hidden="false" customHeight="false" outlineLevel="0" collapsed="false">
      <c r="A297" s="0" t="n">
        <f aca="false">'Results 2020'!A601</f>
        <v>0</v>
      </c>
      <c r="B297" s="0" t="n">
        <f aca="false">'Results 2020'!B601</f>
        <v>0</v>
      </c>
      <c r="C297" s="0" t="str">
        <f aca="false">IF('Results 2020'!C601&lt;&gt;"",'Results 2020'!C601,"")</f>
        <v/>
      </c>
      <c r="D297" s="0" t="n">
        <f aca="false">IF('Results 2020'!I$3&lt;&gt;"Metric",'Results 2020'!G601+'Results 2020'!K601,'Results 2020'!E601+'Results 2020'!I601)</f>
        <v>0</v>
      </c>
      <c r="E297" s="0" t="n">
        <f aca="false">'Results 2020'!L601</f>
        <v>0</v>
      </c>
      <c r="F297" s="0" t="n">
        <f aca="false">'Results 2020'!M601</f>
        <v>0</v>
      </c>
      <c r="G297" s="0" t="n">
        <f aca="false">'Results 2020'!B$2</f>
        <v>0</v>
      </c>
    </row>
    <row r="298" customFormat="false" ht="15" hidden="false" customHeight="false" outlineLevel="0" collapsed="false">
      <c r="A298" s="0" t="n">
        <f aca="false">'Results 2020'!A602</f>
        <v>0</v>
      </c>
      <c r="B298" s="0" t="n">
        <f aca="false">'Results 2020'!B602</f>
        <v>0</v>
      </c>
      <c r="C298" s="0" t="str">
        <f aca="false">IF('Results 2020'!C602&lt;&gt;"",'Results 2020'!C602,"")</f>
        <v/>
      </c>
      <c r="D298" s="0" t="n">
        <f aca="false">IF('Results 2020'!I$3&lt;&gt;"Metric",'Results 2020'!G602+'Results 2020'!K602,'Results 2020'!E602+'Results 2020'!I602)</f>
        <v>0</v>
      </c>
      <c r="E298" s="0" t="n">
        <f aca="false">'Results 2020'!L602</f>
        <v>0</v>
      </c>
      <c r="F298" s="0" t="n">
        <f aca="false">'Results 2020'!M602</f>
        <v>0</v>
      </c>
      <c r="G298" s="0" t="n">
        <f aca="false">'Results 2020'!B$2</f>
        <v>0</v>
      </c>
    </row>
    <row r="299" customFormat="false" ht="15" hidden="false" customHeight="false" outlineLevel="0" collapsed="false">
      <c r="A299" s="0" t="n">
        <f aca="false">'Results 2020'!A603</f>
        <v>0</v>
      </c>
      <c r="B299" s="0" t="n">
        <f aca="false">'Results 2020'!B603</f>
        <v>0</v>
      </c>
      <c r="C299" s="0" t="str">
        <f aca="false">IF('Results 2020'!C603&lt;&gt;"",'Results 2020'!C603,"")</f>
        <v/>
      </c>
      <c r="D299" s="0" t="n">
        <f aca="false">IF('Results 2020'!I$3&lt;&gt;"Metric",'Results 2020'!G603+'Results 2020'!K603,'Results 2020'!E603+'Results 2020'!I603)</f>
        <v>0</v>
      </c>
      <c r="E299" s="0" t="n">
        <f aca="false">'Results 2020'!L603</f>
        <v>0</v>
      </c>
      <c r="F299" s="0" t="n">
        <f aca="false">'Results 2020'!M603</f>
        <v>0</v>
      </c>
      <c r="G299" s="0" t="n">
        <f aca="false">'Results 2020'!B$2</f>
        <v>0</v>
      </c>
    </row>
    <row r="300" customFormat="false" ht="15" hidden="false" customHeight="false" outlineLevel="0" collapsed="false">
      <c r="A300" s="0" t="n">
        <f aca="false">'Results 2020'!A604</f>
        <v>0</v>
      </c>
      <c r="B300" s="0" t="n">
        <f aca="false">'Results 2020'!B604</f>
        <v>0</v>
      </c>
      <c r="C300" s="0" t="str">
        <f aca="false">IF('Results 2020'!C604&lt;&gt;"",'Results 2020'!C604,"")</f>
        <v/>
      </c>
      <c r="D300" s="0" t="n">
        <f aca="false">IF('Results 2020'!I$3&lt;&gt;"Metric",'Results 2020'!G604+'Results 2020'!K604,'Results 2020'!E604+'Results 2020'!I604)</f>
        <v>0</v>
      </c>
      <c r="E300" s="0" t="n">
        <f aca="false">'Results 2020'!L604</f>
        <v>0</v>
      </c>
      <c r="F300" s="0" t="n">
        <f aca="false">'Results 2020'!M604</f>
        <v>0</v>
      </c>
      <c r="G300" s="0" t="n">
        <f aca="false">'Results 2020'!B$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7:42:29Z</dcterms:created>
  <dc:creator>David Thomas</dc:creator>
  <dc:description/>
  <dc:language>en-US</dc:language>
  <cp:lastModifiedBy>User</cp:lastModifiedBy>
  <dcterms:modified xsi:type="dcterms:W3CDTF">2020-09-10T06:22:15Z</dcterms:modified>
  <cp:revision>0</cp:revision>
  <dc:subject/>
  <dc:title/>
</cp:coreProperties>
</file>